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83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４時間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損切り</t>
  </si>
  <si>
    <t xml:space="preserve">次にページに全体</t>
  </si>
  <si>
    <t xml:space="preserve">この図の次に損切り</t>
  </si>
  <si>
    <r>
      <rPr>
        <sz val="11"/>
        <color rgb="FF000000"/>
        <rFont val="ＭＳ Ｐゴシック"/>
        <family val="3"/>
        <charset val="128"/>
      </rPr>
      <t xml:space="preserve">FIB1.27 9/8</t>
    </r>
    <r>
      <rPr>
        <sz val="11"/>
        <color rgb="FF000000"/>
        <rFont val="Noto Sans"/>
        <family val="2"/>
      </rPr>
      <t xml:space="preserve">はセーフ</t>
    </r>
  </si>
  <si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OK</t>
    </r>
  </si>
  <si>
    <r>
      <rPr>
        <sz val="11"/>
        <color rgb="FF000000"/>
        <rFont val="ＭＳ Ｐゴシック"/>
        <family val="3"/>
        <charset val="128"/>
      </rPr>
      <t xml:space="preserve">FIB2.0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NG</t>
    </r>
  </si>
  <si>
    <t xml:space="preserve">エントリーしなかった例</t>
  </si>
  <si>
    <t xml:space="preserve">エントリーせず</t>
  </si>
  <si>
    <t xml:space="preserve">また損切り</t>
  </si>
  <si>
    <r>
      <rPr>
        <sz val="11"/>
        <color rgb="FF000000"/>
        <rFont val="Noto Sans"/>
        <family val="2"/>
      </rPr>
      <t xml:space="preserve">やっと一部</t>
    </r>
    <r>
      <rPr>
        <sz val="11"/>
        <color rgb="FF000000"/>
        <rFont val="ＭＳ Ｐゴシック"/>
        <family val="3"/>
        <charset val="128"/>
      </rPr>
      <t xml:space="preserve">OK</t>
    </r>
  </si>
  <si>
    <t xml:space="preserve">次の画面</t>
  </si>
  <si>
    <t xml:space="preserve">続き</t>
  </si>
  <si>
    <t xml:space="preserve">上手く行った例</t>
  </si>
  <si>
    <r>
      <rPr>
        <sz val="11"/>
        <color rgb="FF000000"/>
        <rFont val="Noto Sans"/>
        <family val="2"/>
      </rPr>
      <t xml:space="preserve">次の図面に</t>
    </r>
    <r>
      <rPr>
        <sz val="11"/>
        <color rgb="FF000000"/>
        <rFont val="ＭＳ Ｐゴシック"/>
        <family val="3"/>
        <charset val="128"/>
      </rPr>
      <t xml:space="preserve">FIB2.0</t>
    </r>
  </si>
  <si>
    <t xml:space="preserve">負けやすいパターン</t>
  </si>
  <si>
    <r>
      <rPr>
        <sz val="11"/>
        <color rgb="FF000000"/>
        <rFont val="Noto Sans"/>
        <family val="2"/>
      </rPr>
      <t xml:space="preserve">こちらは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には</t>
    </r>
    <r>
      <rPr>
        <sz val="11"/>
        <color rgb="FF000000"/>
        <rFont val="ＭＳ Ｐゴシック"/>
        <family val="3"/>
        <charset val="128"/>
      </rPr>
      <t xml:space="preserve">pip</t>
    </r>
    <r>
      <rPr>
        <sz val="11"/>
        <color rgb="FF000000"/>
        <rFont val="Noto Sans"/>
        <family val="2"/>
      </rPr>
      <t xml:space="preserve">足りなかったのですが</t>
    </r>
    <r>
      <rPr>
        <sz val="11"/>
        <color rgb="FF000000"/>
        <rFont val="ＭＳ Ｐゴシック"/>
        <family val="3"/>
        <charset val="128"/>
      </rPr>
      <t xml:space="preserve">NG</t>
    </r>
    <r>
      <rPr>
        <sz val="11"/>
        <color rgb="FF000000"/>
        <rFont val="Noto Sans"/>
        <family val="2"/>
      </rPr>
      <t xml:space="preserve">ですか？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、予想よりも難しいと思いました。例えば、</t>
    </r>
    <r>
      <rPr>
        <sz val="11"/>
        <color rgb="FF000000"/>
        <rFont val="ＭＳ Ｐゴシック"/>
        <family val="3"/>
        <charset val="128"/>
      </rPr>
      <t xml:space="preserve">FIB1.5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2PIPs</t>
    </r>
    <r>
      <rPr>
        <sz val="11"/>
        <color rgb="FF000000"/>
        <rFont val="Noto Sans"/>
        <family val="2"/>
      </rPr>
      <t xml:space="preserve">足りなくて損切り等です。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を実体が跨ぐのは</t>
    </r>
    <r>
      <rPr>
        <sz val="11"/>
        <color rgb="FF000000"/>
        <rFont val="ＭＳ Ｐゴシック"/>
        <family val="3"/>
        <charset val="128"/>
      </rPr>
      <t xml:space="preserve">NG</t>
    </r>
    <r>
      <rPr>
        <sz val="11"/>
        <color rgb="FF000000"/>
        <rFont val="Noto Sans"/>
        <family val="2"/>
      </rPr>
      <t xml:space="preserve">となっていましたが、跨いで良さそうなケースもあり、勿体無いと感じました。長～い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も、危険性が有ると感じました。また、特に</t>
    </r>
    <r>
      <rPr>
        <sz val="11"/>
        <color rgb="FF000000"/>
        <rFont val="ＭＳ Ｐゴシック"/>
        <family val="3"/>
        <charset val="128"/>
      </rPr>
      <t xml:space="preserve">MA10</t>
    </r>
    <r>
      <rPr>
        <sz val="11"/>
        <color rgb="FF000000"/>
        <rFont val="Noto Sans"/>
        <family val="2"/>
      </rPr>
      <t xml:space="preserve">が緩やかになってから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、負けやすいパターンと思います。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の条件に僅かに及ばないケースも多々ありました。例えば</t>
    </r>
    <r>
      <rPr>
        <sz val="11"/>
        <color rgb="FF000000"/>
        <rFont val="ＭＳ Ｐゴシック"/>
        <family val="3"/>
        <charset val="128"/>
      </rPr>
      <t xml:space="preserve">2018/7/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に１</t>
    </r>
    <r>
      <rPr>
        <sz val="11"/>
        <color rgb="FF000000"/>
        <rFont val="ＭＳ Ｐゴシック"/>
        <family val="3"/>
        <charset val="128"/>
      </rPr>
      <t xml:space="preserve">pip</t>
    </r>
    <r>
      <rPr>
        <sz val="11"/>
        <color rgb="FF000000"/>
        <rFont val="Noto Sans"/>
        <family val="2"/>
      </rPr>
      <t xml:space="preserve">足りていませんが</t>
    </r>
    <r>
      <rPr>
        <sz val="11"/>
        <color rgb="FF000000"/>
        <rFont val="ＭＳ Ｐゴシック"/>
        <family val="3"/>
        <charset val="128"/>
      </rPr>
      <t xml:space="preserve">NG</t>
    </r>
    <r>
      <rPr>
        <sz val="11"/>
        <color rgb="FF000000"/>
        <rFont val="Noto Sans"/>
        <family val="2"/>
      </rPr>
      <t xml:space="preserve">でしょうか？（</t>
    </r>
    <r>
      <rPr>
        <sz val="11"/>
        <color rgb="FF000000"/>
        <rFont val="ＭＳ Ｐゴシック"/>
        <family val="3"/>
        <charset val="128"/>
      </rPr>
      <t xml:space="preserve">LandFX</t>
    </r>
    <r>
      <rPr>
        <sz val="11"/>
        <color rgb="FF000000"/>
        <rFont val="Noto Sans"/>
        <family val="2"/>
      </rPr>
      <t xml:space="preserve">のデモ口座（</t>
    </r>
    <r>
      <rPr>
        <sz val="11"/>
        <color rgb="FF000000"/>
        <rFont val="ＭＳ Ｐゴシック"/>
        <family val="3"/>
        <charset val="128"/>
      </rPr>
      <t xml:space="preserve">363011</t>
    </r>
    <r>
      <rPr>
        <sz val="11"/>
        <color rgb="FF000000"/>
        <rFont val="Noto Sans"/>
        <family val="2"/>
      </rPr>
      <t xml:space="preserve">）を使用していましたが、</t>
    </r>
    <r>
      <rPr>
        <sz val="11"/>
        <color rgb="FF000000"/>
        <rFont val="ＭＳ Ｐゴシック"/>
        <family val="3"/>
        <charset val="128"/>
      </rPr>
      <t xml:space="preserve">2013/10/18</t>
    </r>
    <r>
      <rPr>
        <sz val="11"/>
        <color rgb="FF000000"/>
        <rFont val="Noto Sans"/>
        <family val="2"/>
      </rPr>
      <t xml:space="preserve">で一旦終了となり、次は</t>
    </r>
    <r>
      <rPr>
        <sz val="11"/>
        <color rgb="FF000000"/>
        <rFont val="ＭＳ Ｐゴシック"/>
        <family val="3"/>
        <charset val="128"/>
      </rPr>
      <t xml:space="preserve">2018/5/15</t>
    </r>
    <r>
      <rPr>
        <sz val="11"/>
        <color rgb="FF000000"/>
        <rFont val="Noto Sans"/>
        <family val="2"/>
      </rPr>
      <t xml:space="preserve">となっています。なお</t>
    </r>
    <r>
      <rPr>
        <sz val="11"/>
        <color rgb="FF000000"/>
        <rFont val="ＭＳ Ｐゴシック"/>
        <family val="3"/>
        <charset val="128"/>
      </rPr>
      <t xml:space="preserve">LandFX</t>
    </r>
    <r>
      <rPr>
        <sz val="11"/>
        <color rgb="FF000000"/>
        <rFont val="Noto Sans"/>
        <family val="2"/>
      </rPr>
      <t xml:space="preserve">の４時間足は、今回表示している物しか出ませんでした。）今の所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よりも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方が、良い面が多くありました。</t>
    </r>
  </si>
  <si>
    <t xml:space="preserve">感想</t>
  </si>
  <si>
    <t xml:space="preserve">サポレジを意識出来る様になりました。</t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の検証を行いたいと思います。</t>
    </r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69160</xdr:colOff>
      <xdr:row>35</xdr:row>
      <xdr:rowOff>1144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11</xdr:col>
      <xdr:colOff>569160</xdr:colOff>
      <xdr:row>72</xdr:row>
      <xdr:rowOff>11448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0" y="669600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11</xdr:col>
      <xdr:colOff>569160</xdr:colOff>
      <xdr:row>109</xdr:row>
      <xdr:rowOff>11448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0" y="1339200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0</xdr:rowOff>
    </xdr:from>
    <xdr:to>
      <xdr:col>11</xdr:col>
      <xdr:colOff>569160</xdr:colOff>
      <xdr:row>146</xdr:row>
      <xdr:rowOff>114840</xdr:rowOff>
    </xdr:to>
    <xdr:pic>
      <xdr:nvPicPr>
        <xdr:cNvPr id="3" name="図 6" descr=""/>
        <xdr:cNvPicPr/>
      </xdr:nvPicPr>
      <xdr:blipFill>
        <a:blip r:embed="rId4"/>
        <a:stretch/>
      </xdr:blipFill>
      <xdr:spPr>
        <a:xfrm>
          <a:off x="0" y="20088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11</xdr:col>
      <xdr:colOff>569160</xdr:colOff>
      <xdr:row>183</xdr:row>
      <xdr:rowOff>114480</xdr:rowOff>
    </xdr:to>
    <xdr:pic>
      <xdr:nvPicPr>
        <xdr:cNvPr id="4" name="図 8" descr=""/>
        <xdr:cNvPicPr/>
      </xdr:nvPicPr>
      <xdr:blipFill>
        <a:blip r:embed="rId5"/>
        <a:stretch/>
      </xdr:blipFill>
      <xdr:spPr>
        <a:xfrm>
          <a:off x="0" y="26784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11</xdr:col>
      <xdr:colOff>569160</xdr:colOff>
      <xdr:row>220</xdr:row>
      <xdr:rowOff>114480</xdr:rowOff>
    </xdr:to>
    <xdr:pic>
      <xdr:nvPicPr>
        <xdr:cNvPr id="5" name="図 10" descr=""/>
        <xdr:cNvPicPr/>
      </xdr:nvPicPr>
      <xdr:blipFill>
        <a:blip r:embed="rId6"/>
        <a:stretch/>
      </xdr:blipFill>
      <xdr:spPr>
        <a:xfrm>
          <a:off x="0" y="33480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11</xdr:col>
      <xdr:colOff>569160</xdr:colOff>
      <xdr:row>257</xdr:row>
      <xdr:rowOff>114480</xdr:rowOff>
    </xdr:to>
    <xdr:pic>
      <xdr:nvPicPr>
        <xdr:cNvPr id="6" name="図 12" descr=""/>
        <xdr:cNvPicPr/>
      </xdr:nvPicPr>
      <xdr:blipFill>
        <a:blip r:embed="rId7"/>
        <a:stretch/>
      </xdr:blipFill>
      <xdr:spPr>
        <a:xfrm>
          <a:off x="0" y="40176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9</xdr:row>
      <xdr:rowOff>0</xdr:rowOff>
    </xdr:from>
    <xdr:to>
      <xdr:col>11</xdr:col>
      <xdr:colOff>569160</xdr:colOff>
      <xdr:row>294</xdr:row>
      <xdr:rowOff>114480</xdr:rowOff>
    </xdr:to>
    <xdr:pic>
      <xdr:nvPicPr>
        <xdr:cNvPr id="7" name="図 14" descr=""/>
        <xdr:cNvPicPr/>
      </xdr:nvPicPr>
      <xdr:blipFill>
        <a:blip r:embed="rId8"/>
        <a:stretch/>
      </xdr:blipFill>
      <xdr:spPr>
        <a:xfrm>
          <a:off x="0" y="46872360"/>
          <a:ext cx="82659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0</xdr:rowOff>
    </xdr:from>
    <xdr:to>
      <xdr:col>11</xdr:col>
      <xdr:colOff>399600</xdr:colOff>
      <xdr:row>331</xdr:row>
      <xdr:rowOff>114840</xdr:rowOff>
    </xdr:to>
    <xdr:pic>
      <xdr:nvPicPr>
        <xdr:cNvPr id="8" name="図 16" descr=""/>
        <xdr:cNvPicPr/>
      </xdr:nvPicPr>
      <xdr:blipFill>
        <a:blip r:embed="rId9"/>
        <a:stretch/>
      </xdr:blipFill>
      <xdr:spPr>
        <a:xfrm>
          <a:off x="0" y="53568720"/>
          <a:ext cx="809640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3</xdr:row>
      <xdr:rowOff>0</xdr:rowOff>
    </xdr:from>
    <xdr:to>
      <xdr:col>11</xdr:col>
      <xdr:colOff>399600</xdr:colOff>
      <xdr:row>368</xdr:row>
      <xdr:rowOff>114480</xdr:rowOff>
    </xdr:to>
    <xdr:pic>
      <xdr:nvPicPr>
        <xdr:cNvPr id="9" name="図 18" descr=""/>
        <xdr:cNvPicPr/>
      </xdr:nvPicPr>
      <xdr:blipFill>
        <a:blip r:embed="rId10"/>
        <a:stretch/>
      </xdr:blipFill>
      <xdr:spPr>
        <a:xfrm>
          <a:off x="0" y="60264720"/>
          <a:ext cx="809640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0</xdr:rowOff>
    </xdr:from>
    <xdr:to>
      <xdr:col>11</xdr:col>
      <xdr:colOff>399600</xdr:colOff>
      <xdr:row>405</xdr:row>
      <xdr:rowOff>114480</xdr:rowOff>
    </xdr:to>
    <xdr:pic>
      <xdr:nvPicPr>
        <xdr:cNvPr id="10" name="図 20" descr=""/>
        <xdr:cNvPicPr/>
      </xdr:nvPicPr>
      <xdr:blipFill>
        <a:blip r:embed="rId11"/>
        <a:stretch/>
      </xdr:blipFill>
      <xdr:spPr>
        <a:xfrm>
          <a:off x="0" y="66960720"/>
          <a:ext cx="809640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7</xdr:row>
      <xdr:rowOff>0</xdr:rowOff>
    </xdr:from>
    <xdr:to>
      <xdr:col>11</xdr:col>
      <xdr:colOff>399600</xdr:colOff>
      <xdr:row>442</xdr:row>
      <xdr:rowOff>114480</xdr:rowOff>
    </xdr:to>
    <xdr:pic>
      <xdr:nvPicPr>
        <xdr:cNvPr id="11" name="図 22" descr=""/>
        <xdr:cNvPicPr/>
      </xdr:nvPicPr>
      <xdr:blipFill>
        <a:blip r:embed="rId12"/>
        <a:stretch/>
      </xdr:blipFill>
      <xdr:spPr>
        <a:xfrm>
          <a:off x="0" y="73656720"/>
          <a:ext cx="809640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0</xdr:rowOff>
    </xdr:from>
    <xdr:to>
      <xdr:col>11</xdr:col>
      <xdr:colOff>399600</xdr:colOff>
      <xdr:row>479</xdr:row>
      <xdr:rowOff>114480</xdr:rowOff>
    </xdr:to>
    <xdr:pic>
      <xdr:nvPicPr>
        <xdr:cNvPr id="12" name="図 23" descr=""/>
        <xdr:cNvPicPr/>
      </xdr:nvPicPr>
      <xdr:blipFill>
        <a:blip r:embed="rId13"/>
        <a:stretch/>
      </xdr:blipFill>
      <xdr:spPr>
        <a:xfrm>
          <a:off x="0" y="80353080"/>
          <a:ext cx="8096400" cy="64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1</xdr:row>
      <xdr:rowOff>0</xdr:rowOff>
    </xdr:from>
    <xdr:to>
      <xdr:col>11</xdr:col>
      <xdr:colOff>399600</xdr:colOff>
      <xdr:row>516</xdr:row>
      <xdr:rowOff>114480</xdr:rowOff>
    </xdr:to>
    <xdr:pic>
      <xdr:nvPicPr>
        <xdr:cNvPr id="13" name="図 24" descr=""/>
        <xdr:cNvPicPr/>
      </xdr:nvPicPr>
      <xdr:blipFill>
        <a:blip r:embed="rId14"/>
        <a:stretch/>
      </xdr:blipFill>
      <xdr:spPr>
        <a:xfrm>
          <a:off x="0" y="87049080"/>
          <a:ext cx="809640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0</xdr:rowOff>
    </xdr:from>
    <xdr:to>
      <xdr:col>11</xdr:col>
      <xdr:colOff>498960</xdr:colOff>
      <xdr:row>553</xdr:row>
      <xdr:rowOff>114480</xdr:rowOff>
    </xdr:to>
    <xdr:pic>
      <xdr:nvPicPr>
        <xdr:cNvPr id="14" name="図 26" descr=""/>
        <xdr:cNvPicPr/>
      </xdr:nvPicPr>
      <xdr:blipFill>
        <a:blip r:embed="rId15"/>
        <a:stretch/>
      </xdr:blipFill>
      <xdr:spPr>
        <a:xfrm>
          <a:off x="0" y="9374508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5</xdr:row>
      <xdr:rowOff>0</xdr:rowOff>
    </xdr:from>
    <xdr:to>
      <xdr:col>11</xdr:col>
      <xdr:colOff>498960</xdr:colOff>
      <xdr:row>590</xdr:row>
      <xdr:rowOff>114480</xdr:rowOff>
    </xdr:to>
    <xdr:pic>
      <xdr:nvPicPr>
        <xdr:cNvPr id="15" name="図 28" descr=""/>
        <xdr:cNvPicPr/>
      </xdr:nvPicPr>
      <xdr:blipFill>
        <a:blip r:embed="rId16"/>
        <a:stretch/>
      </xdr:blipFill>
      <xdr:spPr>
        <a:xfrm>
          <a:off x="0" y="10044108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2</xdr:row>
      <xdr:rowOff>0</xdr:rowOff>
    </xdr:from>
    <xdr:to>
      <xdr:col>11</xdr:col>
      <xdr:colOff>498960</xdr:colOff>
      <xdr:row>627</xdr:row>
      <xdr:rowOff>114480</xdr:rowOff>
    </xdr:to>
    <xdr:pic>
      <xdr:nvPicPr>
        <xdr:cNvPr id="16" name="図 30" descr=""/>
        <xdr:cNvPicPr/>
      </xdr:nvPicPr>
      <xdr:blipFill>
        <a:blip r:embed="rId17"/>
        <a:stretch/>
      </xdr:blipFill>
      <xdr:spPr>
        <a:xfrm>
          <a:off x="0" y="10713708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9</xdr:row>
      <xdr:rowOff>0</xdr:rowOff>
    </xdr:from>
    <xdr:to>
      <xdr:col>11</xdr:col>
      <xdr:colOff>498960</xdr:colOff>
      <xdr:row>664</xdr:row>
      <xdr:rowOff>114480</xdr:rowOff>
    </xdr:to>
    <xdr:pic>
      <xdr:nvPicPr>
        <xdr:cNvPr id="17" name="図 32" descr=""/>
        <xdr:cNvPicPr/>
      </xdr:nvPicPr>
      <xdr:blipFill>
        <a:blip r:embed="rId18"/>
        <a:stretch/>
      </xdr:blipFill>
      <xdr:spPr>
        <a:xfrm>
          <a:off x="0" y="113833440"/>
          <a:ext cx="8195760" cy="64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6</xdr:row>
      <xdr:rowOff>0</xdr:rowOff>
    </xdr:from>
    <xdr:to>
      <xdr:col>11</xdr:col>
      <xdr:colOff>498960</xdr:colOff>
      <xdr:row>701</xdr:row>
      <xdr:rowOff>114480</xdr:rowOff>
    </xdr:to>
    <xdr:pic>
      <xdr:nvPicPr>
        <xdr:cNvPr id="18" name="図 33" descr=""/>
        <xdr:cNvPicPr/>
      </xdr:nvPicPr>
      <xdr:blipFill>
        <a:blip r:embed="rId19"/>
        <a:stretch/>
      </xdr:blipFill>
      <xdr:spPr>
        <a:xfrm>
          <a:off x="0" y="12052944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3</xdr:row>
      <xdr:rowOff>0</xdr:rowOff>
    </xdr:from>
    <xdr:to>
      <xdr:col>11</xdr:col>
      <xdr:colOff>498960</xdr:colOff>
      <xdr:row>738</xdr:row>
      <xdr:rowOff>114480</xdr:rowOff>
    </xdr:to>
    <xdr:pic>
      <xdr:nvPicPr>
        <xdr:cNvPr id="19" name="図 2" descr=""/>
        <xdr:cNvPicPr/>
      </xdr:nvPicPr>
      <xdr:blipFill>
        <a:blip r:embed="rId20"/>
        <a:stretch/>
      </xdr:blipFill>
      <xdr:spPr>
        <a:xfrm>
          <a:off x="0" y="12722544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0</xdr:row>
      <xdr:rowOff>0</xdr:rowOff>
    </xdr:from>
    <xdr:to>
      <xdr:col>11</xdr:col>
      <xdr:colOff>498960</xdr:colOff>
      <xdr:row>775</xdr:row>
      <xdr:rowOff>114480</xdr:rowOff>
    </xdr:to>
    <xdr:pic>
      <xdr:nvPicPr>
        <xdr:cNvPr id="20" name="図 4" descr=""/>
        <xdr:cNvPicPr/>
      </xdr:nvPicPr>
      <xdr:blipFill>
        <a:blip r:embed="rId21"/>
        <a:stretch/>
      </xdr:blipFill>
      <xdr:spPr>
        <a:xfrm>
          <a:off x="0" y="13392144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7</xdr:row>
      <xdr:rowOff>0</xdr:rowOff>
    </xdr:from>
    <xdr:to>
      <xdr:col>11</xdr:col>
      <xdr:colOff>498960</xdr:colOff>
      <xdr:row>812</xdr:row>
      <xdr:rowOff>114480</xdr:rowOff>
    </xdr:to>
    <xdr:pic>
      <xdr:nvPicPr>
        <xdr:cNvPr id="21" name="図 2" descr=""/>
        <xdr:cNvPicPr/>
      </xdr:nvPicPr>
      <xdr:blipFill>
        <a:blip r:embed="rId22"/>
        <a:stretch/>
      </xdr:blipFill>
      <xdr:spPr>
        <a:xfrm>
          <a:off x="0" y="140617440"/>
          <a:ext cx="8195760" cy="64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4</xdr:row>
      <xdr:rowOff>0</xdr:rowOff>
    </xdr:from>
    <xdr:to>
      <xdr:col>11</xdr:col>
      <xdr:colOff>519120</xdr:colOff>
      <xdr:row>849</xdr:row>
      <xdr:rowOff>114480</xdr:rowOff>
    </xdr:to>
    <xdr:pic>
      <xdr:nvPicPr>
        <xdr:cNvPr id="22" name="図 2" descr=""/>
        <xdr:cNvPicPr/>
      </xdr:nvPicPr>
      <xdr:blipFill>
        <a:blip r:embed="rId23"/>
        <a:stretch/>
      </xdr:blipFill>
      <xdr:spPr>
        <a:xfrm>
          <a:off x="0" y="147313800"/>
          <a:ext cx="8215920" cy="64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P93" activeCellId="0" sqref="P93:Q9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50305.83521749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50305.835217492</v>
      </c>
      <c r="E4" s="12"/>
      <c r="F4" s="4" t="s">
        <v>21</v>
      </c>
      <c r="G4" s="4"/>
      <c r="H4" s="13" t="n">
        <f aca="false">SUM($T$9:$U$108)</f>
        <v>919.20000000000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4182452640864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8</v>
      </c>
      <c r="D5" s="4" t="s">
        <v>24</v>
      </c>
      <c r="E5" s="19" t="n">
        <f aca="false">COUNTIF($R$9:$R$990,"&lt;0")</f>
        <v>2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90476190476191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4010</v>
      </c>
      <c r="G9" s="45" t="s">
        <v>45</v>
      </c>
      <c r="H9" s="42" t="n">
        <v>80.87</v>
      </c>
      <c r="I9" s="42"/>
      <c r="J9" s="42" t="n">
        <v>15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</v>
      </c>
      <c r="N9" s="42" t="n">
        <v>2011</v>
      </c>
      <c r="O9" s="44" t="n">
        <v>44010</v>
      </c>
      <c r="P9" s="42" t="n">
        <v>81.07</v>
      </c>
      <c r="Q9" s="42"/>
      <c r="R9" s="47" t="n">
        <f aca="false">IF(P9="","",T9*M9*LOOKUP(RIGHT($D$2,3),定数!$A$6:$A$13,定数!$B$6:$B$13))</f>
        <v>3999.99999999977</v>
      </c>
      <c r="S9" s="47"/>
      <c r="T9" s="48" t="n">
        <f aca="false">IF(P9="","",IF(G9="買",(P9-H9),(H9-P9))*IF(RIGHT($D$2,3)="JPY",100,10000))</f>
        <v>19.999999999998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000</v>
      </c>
      <c r="D10" s="43"/>
      <c r="E10" s="42" t="n">
        <v>2011</v>
      </c>
      <c r="F10" s="44" t="n">
        <v>44017</v>
      </c>
      <c r="G10" s="45" t="s">
        <v>45</v>
      </c>
      <c r="H10" s="42" t="n">
        <v>81.1</v>
      </c>
      <c r="I10" s="42"/>
      <c r="J10" s="42" t="n">
        <v>42</v>
      </c>
      <c r="K10" s="43" t="n">
        <f aca="false">IF(J10="","",C10*0.03)</f>
        <v>3119.99999999999</v>
      </c>
      <c r="L10" s="43"/>
      <c r="M10" s="46" t="n">
        <f aca="false">IF(J10="","",(K10/J10)/LOOKUP(RIGHT($D$2,3),定数!$A$6:$A$13,定数!$B$6:$B$13))</f>
        <v>0.742857142857141</v>
      </c>
      <c r="N10" s="42" t="n">
        <v>2011</v>
      </c>
      <c r="O10" s="44" t="n">
        <v>44020</v>
      </c>
      <c r="P10" s="42" t="n">
        <v>80.59</v>
      </c>
      <c r="Q10" s="42"/>
      <c r="R10" s="47" t="n">
        <f aca="false">IF(P10="","",T10*M10*LOOKUP(RIGHT($D$2,3),定数!$A$6:$A$13,定数!$B$6:$B$13))</f>
        <v>-3788.57142857135</v>
      </c>
      <c r="S10" s="47"/>
      <c r="T10" s="48" t="n">
        <f aca="false">IF(P10="","",IF(G10="買",(P10-H10),(H10-P10))*IF(RIGHT($D$2,3)="JPY",100,10000))</f>
        <v>-50.9999999999991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4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0211.428571428</v>
      </c>
      <c r="D11" s="43"/>
      <c r="E11" s="42" t="n">
        <v>2011</v>
      </c>
      <c r="F11" s="44" t="n">
        <v>44033</v>
      </c>
      <c r="G11" s="45" t="s">
        <v>46</v>
      </c>
      <c r="H11" s="42" t="n">
        <v>78.53</v>
      </c>
      <c r="I11" s="42"/>
      <c r="J11" s="42" t="n">
        <v>42</v>
      </c>
      <c r="K11" s="43" t="n">
        <f aca="false">IF(J11="","",C11*0.03)</f>
        <v>3006.34285714285</v>
      </c>
      <c r="L11" s="43"/>
      <c r="M11" s="46" t="n">
        <f aca="false">IF(J11="","",(K11/J11)/LOOKUP(RIGHT($D$2,3),定数!$A$6:$A$13,定数!$B$6:$B$13))</f>
        <v>0.715795918367346</v>
      </c>
      <c r="N11" s="42" t="n">
        <v>2011</v>
      </c>
      <c r="O11" s="44" t="n">
        <v>44038</v>
      </c>
      <c r="P11" s="42" t="n">
        <v>78.03</v>
      </c>
      <c r="Q11" s="42"/>
      <c r="R11" s="47" t="n">
        <f aca="false">IF(P11="","",T11*M11*LOOKUP(RIGHT($D$2,3),定数!$A$6:$A$13,定数!$B$6:$B$13))</f>
        <v>3578.97959183673</v>
      </c>
      <c r="S11" s="47"/>
      <c r="T11" s="48" t="n">
        <f aca="false">IF(P11="","",IF(G11="買",(P11-H11),(H11-P11))*IF(RIGHT($D$2,3)="JPY",100,10000))</f>
        <v>50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4000</v>
      </c>
      <c r="Y11" s="50" t="n">
        <f aca="false">IF(X11&lt;&gt;"",1-(C11/X11),"")</f>
        <v>0.0364285714285707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3790.408163265</v>
      </c>
      <c r="D12" s="43"/>
      <c r="E12" s="42" t="n">
        <v>2011</v>
      </c>
      <c r="F12" s="44" t="n">
        <v>44037</v>
      </c>
      <c r="G12" s="45" t="s">
        <v>46</v>
      </c>
      <c r="H12" s="42" t="n">
        <v>78.05</v>
      </c>
      <c r="I12" s="42"/>
      <c r="J12" s="42" t="n">
        <v>44</v>
      </c>
      <c r="K12" s="43" t="n">
        <f aca="false">IF(J12="","",C12*0.03)</f>
        <v>3113.71224489795</v>
      </c>
      <c r="L12" s="43"/>
      <c r="M12" s="46" t="n">
        <f aca="false">IF(J12="","",(K12/J12)/LOOKUP(RIGHT($D$2,3),定数!$A$6:$A$13,定数!$B$6:$B$13))</f>
        <v>0.707661873840444</v>
      </c>
      <c r="N12" s="42" t="n">
        <v>2011</v>
      </c>
      <c r="O12" s="44" t="n">
        <v>44038</v>
      </c>
      <c r="P12" s="42" t="n">
        <v>78.49</v>
      </c>
      <c r="Q12" s="42"/>
      <c r="R12" s="47" t="n">
        <f aca="false">IF(P12="","",T12*M12*LOOKUP(RIGHT($D$2,3),定数!$A$6:$A$13,定数!$B$6:$B$13))</f>
        <v>-3113.71224489794</v>
      </c>
      <c r="S12" s="47"/>
      <c r="T12" s="48" t="n">
        <f aca="false">IF(P12="","",IF(G12="買",(P12-H12),(H12-P12))*IF(RIGHT($D$2,3)="JPY",100,10000))</f>
        <v>-43.9999999999998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04000</v>
      </c>
      <c r="Y12" s="50" t="n">
        <f aca="false">IF(X12&lt;&gt;"",1-(C12/X12),"")</f>
        <v>0.0020153061224482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0676.695918367</v>
      </c>
      <c r="D13" s="43"/>
      <c r="E13" s="42" t="n">
        <v>2011</v>
      </c>
      <c r="F13" s="44" t="n">
        <v>44040</v>
      </c>
      <c r="G13" s="45" t="s">
        <v>46</v>
      </c>
      <c r="H13" s="42" t="n">
        <v>77.72</v>
      </c>
      <c r="I13" s="42"/>
      <c r="J13" s="42" t="n">
        <v>24</v>
      </c>
      <c r="K13" s="43" t="n">
        <f aca="false">IF(J13="","",C13*0.03)</f>
        <v>3020.30087755102</v>
      </c>
      <c r="L13" s="43"/>
      <c r="M13" s="46" t="n">
        <f aca="false">IF(J13="","",(K13/J13)/LOOKUP(RIGHT($D$2,3),定数!$A$6:$A$13,定数!$B$6:$B$13))</f>
        <v>1.25845869897959</v>
      </c>
      <c r="N13" s="42" t="n">
        <v>2011</v>
      </c>
      <c r="O13" s="44" t="n">
        <v>44041</v>
      </c>
      <c r="P13" s="42" t="n">
        <v>77.42</v>
      </c>
      <c r="Q13" s="42"/>
      <c r="R13" s="47" t="n">
        <f aca="false">IF(P13="","",T13*M13*LOOKUP(RIGHT($D$2,3),定数!$A$6:$A$13,定数!$B$6:$B$13))</f>
        <v>3775.37609693873</v>
      </c>
      <c r="S13" s="47"/>
      <c r="T13" s="48" t="n">
        <f aca="false">IF(P13="","",IF(G13="買",(P13-H13),(H13-P13))*IF(RIGHT($D$2,3)="JPY",100,10000))</f>
        <v>29.9999999999997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4000</v>
      </c>
      <c r="Y13" s="50" t="n">
        <f aca="false">IF(X13&lt;&gt;"",1-(C13/X13),"")</f>
        <v>0.0319548469387746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4452.072015306</v>
      </c>
      <c r="D14" s="43"/>
      <c r="E14" s="42" t="n">
        <v>2011</v>
      </c>
      <c r="F14" s="44" t="n">
        <v>44041</v>
      </c>
      <c r="G14" s="45" t="s">
        <v>46</v>
      </c>
      <c r="H14" s="42" t="n">
        <v>77.02</v>
      </c>
      <c r="I14" s="42"/>
      <c r="J14" s="42" t="n">
        <v>31</v>
      </c>
      <c r="K14" s="43" t="n">
        <f aca="false">IF(J14="","",C14*0.03)</f>
        <v>3133.56216045918</v>
      </c>
      <c r="L14" s="43"/>
      <c r="M14" s="46" t="n">
        <f aca="false">IF(J14="","",(K14/J14)/LOOKUP(RIGHT($D$2,3),定数!$A$6:$A$13,定数!$B$6:$B$13))</f>
        <v>1.01082650337393</v>
      </c>
      <c r="N14" s="42" t="n">
        <v>2011</v>
      </c>
      <c r="O14" s="44" t="n">
        <v>44044</v>
      </c>
      <c r="P14" s="42" t="n">
        <v>77.66</v>
      </c>
      <c r="Q14" s="42"/>
      <c r="R14" s="47" t="n">
        <f aca="false">IF(P14="","",T14*M14*LOOKUP(RIGHT($D$2,3),定数!$A$6:$A$13,定数!$B$6:$B$13))</f>
        <v>-6469.28962159315</v>
      </c>
      <c r="S14" s="47"/>
      <c r="T14" s="48" t="n">
        <f aca="false">IF(P14="","",IF(G14="買",(P14-H14),(H14-P14))*IF(RIGHT($D$2,3)="JPY",100,10000))</f>
        <v>-64.0000000000001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4452.072015306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97982.7823937128</v>
      </c>
      <c r="D15" s="43"/>
      <c r="E15" s="42" t="n">
        <v>2011</v>
      </c>
      <c r="F15" s="44" t="n">
        <v>44054</v>
      </c>
      <c r="G15" s="45" t="s">
        <v>46</v>
      </c>
      <c r="H15" s="42" t="n">
        <v>76.52</v>
      </c>
      <c r="I15" s="42"/>
      <c r="J15" s="42" t="n">
        <v>67</v>
      </c>
      <c r="K15" s="43" t="n">
        <f aca="false">IF(J15="","",C15*0.03)</f>
        <v>2939.48347181138</v>
      </c>
      <c r="L15" s="43"/>
      <c r="M15" s="46" t="n">
        <f aca="false">IF(J15="","",(K15/J15)/LOOKUP(RIGHT($D$2,3),定数!$A$6:$A$13,定数!$B$6:$B$13))</f>
        <v>0.438728876389759</v>
      </c>
      <c r="N15" s="42" t="n">
        <v>2011</v>
      </c>
      <c r="O15" s="44" t="n">
        <v>44068</v>
      </c>
      <c r="P15" s="42" t="n">
        <v>77.19</v>
      </c>
      <c r="Q15" s="42"/>
      <c r="R15" s="47" t="n">
        <f aca="false">IF(P15="","",T15*M15*LOOKUP(RIGHT($D$2,3),定数!$A$6:$A$13,定数!$B$6:$B$13))</f>
        <v>-2939.48347181139</v>
      </c>
      <c r="S15" s="47"/>
      <c r="T15" s="48" t="n">
        <f aca="false">IF(P15="","",IF(G15="買",(P15-H15),(H15-P15))*IF(RIGHT($D$2,3)="JPY",100,10000))</f>
        <v>-67.0000000000002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4452.072015306</v>
      </c>
      <c r="Y15" s="50" t="n">
        <f aca="false">IF(X15&lt;&gt;"",1-(C15/X15),"")</f>
        <v>0.0619354838709678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5043.2989219014</v>
      </c>
      <c r="D16" s="43"/>
      <c r="E16" s="42" t="n">
        <v>2011</v>
      </c>
      <c r="F16" s="44" t="n">
        <v>44081</v>
      </c>
      <c r="G16" s="45" t="s">
        <v>45</v>
      </c>
      <c r="H16" s="42" t="n">
        <v>77.36</v>
      </c>
      <c r="I16" s="42"/>
      <c r="J16" s="42" t="n">
        <v>24</v>
      </c>
      <c r="K16" s="43" t="n">
        <f aca="false">IF(J16="","",C16*0.03)</f>
        <v>2851.29896765704</v>
      </c>
      <c r="L16" s="43"/>
      <c r="M16" s="46" t="n">
        <f aca="false">IF(J16="","",(K16/J16)/LOOKUP(RIGHT($D$2,3),定数!$A$6:$A$13,定数!$B$6:$B$13))</f>
        <v>1.18804123652377</v>
      </c>
      <c r="N16" s="42" t="n">
        <v>2011</v>
      </c>
      <c r="O16" s="44" t="n">
        <v>44083</v>
      </c>
      <c r="P16" s="42" t="n">
        <v>77.68</v>
      </c>
      <c r="Q16" s="42"/>
      <c r="R16" s="47" t="n">
        <f aca="false">IF(P16="","",T16*M16*LOOKUP(RIGHT($D$2,3),定数!$A$6:$A$13,定数!$B$6:$B$13))</f>
        <v>3801.73195687614</v>
      </c>
      <c r="S16" s="47"/>
      <c r="T16" s="48" t="n">
        <f aca="false">IF(P16="","",IF(G16="買",(P16-H16),(H16-P16))*IF(RIGHT($D$2,3)="JPY",100,10000))</f>
        <v>32.0000000000007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4452.072015306</v>
      </c>
      <c r="Y16" s="50" t="n">
        <f aca="false">IF(X16&lt;&gt;"",1-(C16/X16),"")</f>
        <v>0.09007741935483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8845.0308787776</v>
      </c>
      <c r="D17" s="43"/>
      <c r="E17" s="42" t="n">
        <v>2011</v>
      </c>
      <c r="F17" s="44" t="n">
        <v>44087</v>
      </c>
      <c r="G17" s="45" t="s">
        <v>46</v>
      </c>
      <c r="H17" s="42" t="n">
        <v>76.79</v>
      </c>
      <c r="I17" s="42"/>
      <c r="J17" s="42" t="n">
        <v>30</v>
      </c>
      <c r="K17" s="43" t="n">
        <f aca="false">IF(J17="","",C17*0.03)</f>
        <v>2965.35092636333</v>
      </c>
      <c r="L17" s="43"/>
      <c r="M17" s="46" t="n">
        <f aca="false">IF(J17="","",(K17/J17)/LOOKUP(RIGHT($D$2,3),定数!$A$6:$A$13,定数!$B$6:$B$13))</f>
        <v>0.988450308787776</v>
      </c>
      <c r="N17" s="42" t="n">
        <v>2011</v>
      </c>
      <c r="O17" s="44" t="n">
        <v>44089</v>
      </c>
      <c r="P17" s="42" t="n">
        <v>77.09</v>
      </c>
      <c r="Q17" s="42"/>
      <c r="R17" s="47" t="n">
        <f aca="false">IF(P17="","",T17*M17*LOOKUP(RIGHT($D$2,3),定数!$A$6:$A$13,定数!$B$6:$B$13))</f>
        <v>-2965.3509263633</v>
      </c>
      <c r="S17" s="47"/>
      <c r="T17" s="48" t="n">
        <f aca="false">IF(P17="","",IF(G17="買",(P17-H17),(H17-P17))*IF(RIGHT($D$2,3)="JPY",100,10000))</f>
        <v>-29.9999999999997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04452.072015306</v>
      </c>
      <c r="Y17" s="50" t="n">
        <f aca="false">IF(X17&lt;&gt;"",1-(C17/X17),"")</f>
        <v>0.0536805161290316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5879.6799524143</v>
      </c>
      <c r="D18" s="43"/>
      <c r="E18" s="42" t="n">
        <v>2011</v>
      </c>
      <c r="F18" s="44" t="n">
        <v>44118</v>
      </c>
      <c r="G18" s="45" t="s">
        <v>45</v>
      </c>
      <c r="H18" s="42" t="n">
        <v>77.44</v>
      </c>
      <c r="I18" s="42"/>
      <c r="J18" s="42" t="n">
        <v>57</v>
      </c>
      <c r="K18" s="43" t="n">
        <f aca="false">IF(J18="","",C18*0.03)</f>
        <v>2876.39039857243</v>
      </c>
      <c r="L18" s="43"/>
      <c r="M18" s="46" t="n">
        <f aca="false">IF(J18="","",(K18/J18)/LOOKUP(RIGHT($D$2,3),定数!$A$6:$A$13,定数!$B$6:$B$13))</f>
        <v>0.504629894486391</v>
      </c>
      <c r="N18" s="42" t="n">
        <v>2011</v>
      </c>
      <c r="O18" s="44" t="n">
        <v>44121</v>
      </c>
      <c r="P18" s="42" t="n">
        <v>76.87</v>
      </c>
      <c r="Q18" s="42"/>
      <c r="R18" s="47" t="n">
        <f aca="false">IF(P18="","",T18*M18*LOOKUP(RIGHT($D$2,3),定数!$A$6:$A$13,定数!$B$6:$B$13))</f>
        <v>-2876.39039857239</v>
      </c>
      <c r="S18" s="47"/>
      <c r="T18" s="48" t="n">
        <f aca="false">IF(P18="","",IF(G18="買",(P18-H18),(H18-P18))*IF(RIGHT($D$2,3)="JPY",100,10000))</f>
        <v>-56.999999999999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104452.072015306</v>
      </c>
      <c r="Y18" s="50" t="n">
        <f aca="false">IF(X18&lt;&gt;"",1-(C18/X18),"")</f>
        <v>0.0820701006451604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3003.2895538419</v>
      </c>
      <c r="D19" s="43"/>
      <c r="E19" s="42" t="n">
        <v>2011</v>
      </c>
      <c r="F19" s="44" t="n">
        <v>44150</v>
      </c>
      <c r="G19" s="45" t="s">
        <v>46</v>
      </c>
      <c r="H19" s="42" t="n">
        <v>76.95</v>
      </c>
      <c r="I19" s="42"/>
      <c r="J19" s="42" t="n">
        <v>27</v>
      </c>
      <c r="K19" s="43" t="n">
        <f aca="false">IF(J19="","",C19*0.03)</f>
        <v>2790.09868661526</v>
      </c>
      <c r="L19" s="43"/>
      <c r="M19" s="46" t="n">
        <f aca="false">IF(J19="","",(K19/J19)/LOOKUP(RIGHT($D$2,3),定数!$A$6:$A$13,定数!$B$6:$B$13))</f>
        <v>1.03336988393158</v>
      </c>
      <c r="N19" s="42" t="n">
        <v>2011</v>
      </c>
      <c r="O19" s="44" t="n">
        <v>44153</v>
      </c>
      <c r="P19" s="42" t="n">
        <v>76.61</v>
      </c>
      <c r="Q19" s="42"/>
      <c r="R19" s="47" t="n">
        <f aca="false">IF(P19="","",T19*M19*LOOKUP(RIGHT($D$2,3),定数!$A$6:$A$13,定数!$B$6:$B$13))</f>
        <v>3513.45760536739</v>
      </c>
      <c r="S19" s="47"/>
      <c r="T19" s="48" t="n">
        <f aca="false">IF(P19="","",IF(G19="買",(P19-H19),(H19-P19))*IF(RIGHT($D$2,3)="JPY",100,10000))</f>
        <v>34.0000000000003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04452.072015306</v>
      </c>
      <c r="Y19" s="50" t="n">
        <f aca="false">IF(X19&lt;&gt;"",1-(C19/X19),"")</f>
        <v>0.109607997625805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6516.7471592093</v>
      </c>
      <c r="D20" s="43"/>
      <c r="E20" s="42" t="n">
        <v>2011</v>
      </c>
      <c r="F20" s="44" t="n">
        <v>44153</v>
      </c>
      <c r="G20" s="45" t="s">
        <v>46</v>
      </c>
      <c r="H20" s="42" t="n">
        <v>76.9</v>
      </c>
      <c r="I20" s="42"/>
      <c r="J20" s="42" t="n">
        <v>11</v>
      </c>
      <c r="K20" s="43" t="n">
        <f aca="false">IF(J20="","",C20*0.03)</f>
        <v>2895.50241477628</v>
      </c>
      <c r="L20" s="43"/>
      <c r="M20" s="46" t="n">
        <f aca="false">IF(J20="","",(K20/J20)/LOOKUP(RIGHT($D$2,3),定数!$A$6:$A$13,定数!$B$6:$B$13))</f>
        <v>2.63227492252389</v>
      </c>
      <c r="N20" s="42" t="n">
        <v>2011</v>
      </c>
      <c r="O20" s="44" t="n">
        <v>44153</v>
      </c>
      <c r="P20" s="42" t="n">
        <v>76.77</v>
      </c>
      <c r="Q20" s="42"/>
      <c r="R20" s="47" t="n">
        <f aca="false">IF(P20="","",T20*M20*LOOKUP(RIGHT($D$2,3),定数!$A$6:$A$13,定数!$B$6:$B$13))</f>
        <v>3421.95739928131</v>
      </c>
      <c r="S20" s="47"/>
      <c r="T20" s="48" t="n">
        <f aca="false">IF(P20="","",IF(G20="買",(P20-H20),(H20-P20))*IF(RIGHT($D$2,3)="JPY",100,10000))</f>
        <v>13.000000000001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04452.072015306</v>
      </c>
      <c r="Y20" s="50" t="n">
        <f aca="false">IF(X20&lt;&gt;"",1-(C20/X20),"")</f>
        <v>0.0759709664250019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9938.7045584906</v>
      </c>
      <c r="D21" s="43"/>
      <c r="E21" s="42" t="n">
        <v>2011</v>
      </c>
      <c r="F21" s="44" t="n">
        <v>44192</v>
      </c>
      <c r="G21" s="45" t="s">
        <v>46</v>
      </c>
      <c r="H21" s="42" t="n">
        <v>77.89</v>
      </c>
      <c r="I21" s="42"/>
      <c r="J21" s="42" t="n">
        <v>12</v>
      </c>
      <c r="K21" s="43" t="n">
        <f aca="false">IF(J21="","",C21*0.03)</f>
        <v>2998.16113675472</v>
      </c>
      <c r="L21" s="43"/>
      <c r="M21" s="46" t="n">
        <f aca="false">IF(J21="","",(K21/J21)/LOOKUP(RIGHT($D$2,3),定数!$A$6:$A$13,定数!$B$6:$B$13))</f>
        <v>2.49846761396226</v>
      </c>
      <c r="N21" s="42" t="n">
        <v>2011</v>
      </c>
      <c r="O21" s="44" t="n">
        <v>44193</v>
      </c>
      <c r="P21" s="42" t="n">
        <v>77.73</v>
      </c>
      <c r="Q21" s="42"/>
      <c r="R21" s="47" t="n">
        <f aca="false">IF(P21="","",T21*M21*LOOKUP(RIGHT($D$2,3),定数!$A$6:$A$13,定数!$B$6:$B$13))</f>
        <v>3997.54818233954</v>
      </c>
      <c r="S21" s="47"/>
      <c r="T21" s="48" t="n">
        <f aca="false">IF(P21="","",IF(G21="買",(P21-H21),(H21-P21))*IF(RIGHT($D$2,3)="JPY",100,10000))</f>
        <v>15.9999999999997</v>
      </c>
      <c r="U21" s="48"/>
      <c r="V21" s="3" t="n">
        <f aca="false">IF(T21&lt;&gt;"",IF(T21&gt;0,1+V20,0),"")</f>
        <v>3</v>
      </c>
      <c r="W21" s="2" t="n">
        <f aca="false">IF(T21&lt;&gt;"",IF(T21&lt;0,1+W20,0),"")</f>
        <v>0</v>
      </c>
      <c r="X21" s="49" t="n">
        <f aca="false">IF(C21&lt;&gt;"",MAX(X20,C21),"")</f>
        <v>104452.072015306</v>
      </c>
      <c r="Y21" s="50" t="n">
        <f aca="false">IF(X21&lt;&gt;"",1-(C21/X21),"")</f>
        <v>0.043209937052795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3936.25274083</v>
      </c>
      <c r="D22" s="43"/>
      <c r="E22" s="42" t="n">
        <v>2012</v>
      </c>
      <c r="F22" s="44" t="n">
        <v>43899</v>
      </c>
      <c r="G22" s="45" t="s">
        <v>45</v>
      </c>
      <c r="H22" s="42" t="n">
        <v>82.35</v>
      </c>
      <c r="I22" s="42"/>
      <c r="J22" s="42" t="n">
        <v>62</v>
      </c>
      <c r="K22" s="43" t="n">
        <f aca="false">IF(J22="","",C22*0.03)</f>
        <v>3118.0875822249</v>
      </c>
      <c r="L22" s="43"/>
      <c r="M22" s="46" t="n">
        <f aca="false">IF(J22="","",(K22/J22)/LOOKUP(RIGHT($D$2,3),定数!$A$6:$A$13,定数!$B$6:$B$13))</f>
        <v>0.502917351971759</v>
      </c>
      <c r="N22" s="42" t="n">
        <v>2012</v>
      </c>
      <c r="O22" s="44" t="n">
        <v>43904</v>
      </c>
      <c r="P22" s="42" t="n">
        <v>83.16</v>
      </c>
      <c r="Q22" s="42"/>
      <c r="R22" s="47" t="n">
        <f aca="false">IF(P22="","",T22*M22*LOOKUP(RIGHT($D$2,3),定数!$A$6:$A$13,定数!$B$6:$B$13))</f>
        <v>4073.63055097126</v>
      </c>
      <c r="S22" s="47"/>
      <c r="T22" s="48" t="n">
        <f aca="false">IF(P22="","",IF(G22="買",(P22-H22),(H22-P22))*IF(RIGHT($D$2,3)="JPY",100,10000))</f>
        <v>81.0000000000002</v>
      </c>
      <c r="U22" s="48"/>
      <c r="V22" s="3" t="n">
        <f aca="false">IF(T22&lt;&gt;"",IF(T22&gt;0,1+V21,0),"")</f>
        <v>4</v>
      </c>
      <c r="W22" s="2" t="n">
        <f aca="false">IF(T22&lt;&gt;"",IF(T22&lt;0,1+W21,0),"")</f>
        <v>0</v>
      </c>
      <c r="X22" s="49" t="n">
        <f aca="false">IF(C22&lt;&gt;"",MAX(X21,C22),"")</f>
        <v>104452.072015306</v>
      </c>
      <c r="Y22" s="50" t="n">
        <f aca="false">IF(X22&lt;&gt;"",1-(C22/X22),"")</f>
        <v>0.00493833453490755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8009.883291801</v>
      </c>
      <c r="D23" s="43"/>
      <c r="E23" s="42" t="n">
        <v>2012</v>
      </c>
      <c r="F23" s="44" t="n">
        <v>43931</v>
      </c>
      <c r="G23" s="45" t="s">
        <v>46</v>
      </c>
      <c r="H23" s="42" t="n">
        <v>81.26</v>
      </c>
      <c r="I23" s="42"/>
      <c r="J23" s="42" t="n">
        <v>49</v>
      </c>
      <c r="K23" s="43" t="n">
        <f aca="false">IF(J23="","",C23*0.03)</f>
        <v>3240.29649875404</v>
      </c>
      <c r="L23" s="43"/>
      <c r="M23" s="46" t="n">
        <f aca="false">IF(J23="","",(K23/J23)/LOOKUP(RIGHT($D$2,3),定数!$A$6:$A$13,定数!$B$6:$B$13))</f>
        <v>0.661284999745723</v>
      </c>
      <c r="N23" s="42" t="n">
        <v>2012</v>
      </c>
      <c r="O23" s="44" t="n">
        <v>43931</v>
      </c>
      <c r="P23" s="42" t="n">
        <v>80.63</v>
      </c>
      <c r="Q23" s="42"/>
      <c r="R23" s="47" t="n">
        <f aca="false">IF(P23="","",T23*M23*LOOKUP(RIGHT($D$2,3),定数!$A$6:$A$13,定数!$B$6:$B$13))</f>
        <v>4166.09549839812</v>
      </c>
      <c r="S23" s="47"/>
      <c r="T23" s="48" t="n">
        <f aca="false">IF(P23="","",IF(G23="買",(P23-H23),(H23-P23))*IF(RIGHT($D$2,3)="JPY",100,10000))</f>
        <v>63.00000000000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08009.883291801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12175.978790199</v>
      </c>
      <c r="D24" s="43"/>
      <c r="E24" s="42" t="n">
        <v>2012</v>
      </c>
      <c r="F24" s="44" t="n">
        <v>43948</v>
      </c>
      <c r="G24" s="45" t="s">
        <v>46</v>
      </c>
      <c r="H24" s="42" t="n">
        <v>80.46</v>
      </c>
      <c r="I24" s="42"/>
      <c r="J24" s="42" t="n">
        <v>97</v>
      </c>
      <c r="K24" s="43" t="n">
        <f aca="false">IF(J24="","",C24*0.03)</f>
        <v>3365.27936370598</v>
      </c>
      <c r="L24" s="43"/>
      <c r="M24" s="46" t="n">
        <f aca="false">IF(J24="","",(K24/J24)/LOOKUP(RIGHT($D$2,3),定数!$A$6:$A$13,定数!$B$6:$B$13))</f>
        <v>0.346936016876906</v>
      </c>
      <c r="N24" s="42" t="n">
        <v>2012</v>
      </c>
      <c r="O24" s="44" t="n">
        <v>43968</v>
      </c>
      <c r="P24" s="42" t="n">
        <v>79.24</v>
      </c>
      <c r="Q24" s="42"/>
      <c r="R24" s="47" t="n">
        <f aca="false">IF(P24="","",T24*M24*LOOKUP(RIGHT($D$2,3),定数!$A$6:$A$13,定数!$B$6:$B$13))</f>
        <v>4232.61940589825</v>
      </c>
      <c r="S24" s="47"/>
      <c r="T24" s="48" t="n">
        <f aca="false">IF(P24="","",IF(G24="買",(P24-H24),(H24-P24))*IF(RIGHT($D$2,3)="JPY",100,10000))</f>
        <v>12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12175.978790199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6408.598196098</v>
      </c>
      <c r="D25" s="43"/>
      <c r="E25" s="42" t="n">
        <v>2012</v>
      </c>
      <c r="F25" s="44" t="n">
        <v>43954</v>
      </c>
      <c r="G25" s="45" t="s">
        <v>45</v>
      </c>
      <c r="H25" s="42" t="n">
        <v>80.18</v>
      </c>
      <c r="I25" s="42"/>
      <c r="J25" s="42" t="n">
        <v>96</v>
      </c>
      <c r="K25" s="43" t="n">
        <f aca="false">IF(J25="","",C25*0.03)</f>
        <v>3492.25794588293</v>
      </c>
      <c r="L25" s="43"/>
      <c r="M25" s="46" t="n">
        <f aca="false">IF(J25="","",(K25/J25)/LOOKUP(RIGHT($D$2,3),定数!$A$6:$A$13,定数!$B$6:$B$13))</f>
        <v>0.363776869362805</v>
      </c>
      <c r="N25" s="42" t="n">
        <v>2012</v>
      </c>
      <c r="O25" s="44" t="n">
        <v>43954</v>
      </c>
      <c r="P25" s="42" t="n">
        <v>80.31</v>
      </c>
      <c r="Q25" s="42"/>
      <c r="R25" s="47" t="n">
        <f aca="false">IF(P25="","",T25*M25*LOOKUP(RIGHT($D$2,3),定数!$A$6:$A$13,定数!$B$6:$B$13))</f>
        <v>472.909930171631</v>
      </c>
      <c r="S25" s="47"/>
      <c r="T25" s="48" t="n">
        <f aca="false">IF(P25="","",IF(G25="買",(P25-H25),(H25-P25))*IF(RIGHT($D$2,3)="JPY",100,10000))</f>
        <v>12.9999999999995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16408.598196098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6881.508126269</v>
      </c>
      <c r="D26" s="43"/>
      <c r="E26" s="42" t="n">
        <v>2012</v>
      </c>
      <c r="F26" s="44" t="n">
        <v>43997</v>
      </c>
      <c r="G26" s="45" t="s">
        <v>46</v>
      </c>
      <c r="H26" s="42" t="n">
        <v>79.21</v>
      </c>
      <c r="I26" s="42"/>
      <c r="J26" s="42" t="n">
        <v>29</v>
      </c>
      <c r="K26" s="43" t="n">
        <f aca="false">IF(J26="","",C26*0.03)</f>
        <v>3506.44524378808</v>
      </c>
      <c r="L26" s="43"/>
      <c r="M26" s="46" t="n">
        <f aca="false">IF(J26="","",(K26/J26)/LOOKUP(RIGHT($D$2,3),定数!$A$6:$A$13,定数!$B$6:$B$13))</f>
        <v>1.2091190495821</v>
      </c>
      <c r="N26" s="42" t="n">
        <v>2012</v>
      </c>
      <c r="O26" s="44" t="n">
        <v>43997</v>
      </c>
      <c r="P26" s="42" t="n">
        <v>78.86</v>
      </c>
      <c r="Q26" s="42"/>
      <c r="R26" s="47" t="n">
        <f aca="false">IF(P26="","",T26*M26*LOOKUP(RIGHT($D$2,3),定数!$A$6:$A$13,定数!$B$6:$B$13))</f>
        <v>4231.91667353727</v>
      </c>
      <c r="S26" s="47"/>
      <c r="T26" s="48" t="n">
        <f aca="false">IF(P26="","",IF(G26="買",(P26-H26),(H26-P26))*IF(RIGHT($D$2,3)="JPY",100,10000))</f>
        <v>34.9999999999994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16881.508126269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21113.424799807</v>
      </c>
      <c r="D27" s="43"/>
      <c r="E27" s="42" t="n">
        <v>2012</v>
      </c>
      <c r="F27" s="44" t="n">
        <v>44022</v>
      </c>
      <c r="G27" s="45" t="s">
        <v>46</v>
      </c>
      <c r="H27" s="42" t="n">
        <v>79.54</v>
      </c>
      <c r="I27" s="42"/>
      <c r="J27" s="42" t="n">
        <v>9</v>
      </c>
      <c r="K27" s="43" t="n">
        <f aca="false">IF(J27="","",C27*0.03)</f>
        <v>3633.4027439942</v>
      </c>
      <c r="L27" s="43"/>
      <c r="M27" s="46" t="n">
        <f aca="false">IF(J27="","",(K27/J27)/LOOKUP(RIGHT($D$2,3),定数!$A$6:$A$13,定数!$B$6:$B$13))</f>
        <v>4.03711415999356</v>
      </c>
      <c r="N27" s="42" t="n">
        <v>2012</v>
      </c>
      <c r="O27" s="44" t="n">
        <v>44022</v>
      </c>
      <c r="P27" s="42" t="n">
        <v>79.41</v>
      </c>
      <c r="Q27" s="42"/>
      <c r="R27" s="47" t="n">
        <f aca="false">IF(P27="","",T27*M27*LOOKUP(RIGHT($D$2,3),定数!$A$6:$A$13,定数!$B$6:$B$13))</f>
        <v>5248.24840799201</v>
      </c>
      <c r="S27" s="47"/>
      <c r="T27" s="48" t="n">
        <f aca="false">IF(P27="","",IF(G27="買",(P27-H27),(H27-P27))*IF(RIGHT($D$2,3)="JPY",100,10000))</f>
        <v>13.00000000000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1113.424799807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6361.673207799</v>
      </c>
      <c r="D28" s="43"/>
      <c r="E28" s="42" t="n">
        <v>2012</v>
      </c>
      <c r="F28" s="44" t="n">
        <v>44126</v>
      </c>
      <c r="G28" s="45" t="s">
        <v>45</v>
      </c>
      <c r="H28" s="42" t="n">
        <v>79.36</v>
      </c>
      <c r="I28" s="42"/>
      <c r="J28" s="42" t="n">
        <v>12</v>
      </c>
      <c r="K28" s="43" t="n">
        <f aca="false">IF(J28="","",C28*0.03)</f>
        <v>3790.85019623396</v>
      </c>
      <c r="L28" s="43"/>
      <c r="M28" s="46" t="n">
        <f aca="false">IF(J28="","",(K28/J28)/LOOKUP(RIGHT($D$2,3),定数!$A$6:$A$13,定数!$B$6:$B$13))</f>
        <v>3.15904183019497</v>
      </c>
      <c r="N28" s="42" t="n">
        <v>2012</v>
      </c>
      <c r="O28" s="44" t="n">
        <v>44126</v>
      </c>
      <c r="P28" s="42" t="n">
        <v>79.512</v>
      </c>
      <c r="Q28" s="42"/>
      <c r="R28" s="47" t="n">
        <f aca="false">IF(P28="","",T28*M28*LOOKUP(RIGHT($D$2,3),定数!$A$6:$A$13,定数!$B$6:$B$13))</f>
        <v>4801.74358189638</v>
      </c>
      <c r="S28" s="47"/>
      <c r="T28" s="48" t="n">
        <f aca="false">IF(P28="","",IF(G28="買",(P28-H28),(H28-P28))*IF(RIGHT($D$2,3)="JPY",100,10000))</f>
        <v>15.2000000000001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6361.673207799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1163.416789695</v>
      </c>
      <c r="D29" s="43"/>
      <c r="E29" s="42" t="n">
        <v>2012</v>
      </c>
      <c r="F29" s="44" t="n">
        <v>44183</v>
      </c>
      <c r="G29" s="45" t="s">
        <v>45</v>
      </c>
      <c r="H29" s="42" t="n">
        <v>84.27</v>
      </c>
      <c r="I29" s="42"/>
      <c r="J29" s="42" t="n">
        <v>27</v>
      </c>
      <c r="K29" s="43" t="n">
        <f aca="false">IF(J29="","",C29*0.03)</f>
        <v>3934.90250369085</v>
      </c>
      <c r="L29" s="43"/>
      <c r="M29" s="46" t="n">
        <f aca="false">IF(J29="","",(K29/J29)/LOOKUP(RIGHT($D$2,3),定数!$A$6:$A$13,定数!$B$6:$B$13))</f>
        <v>1.45737129766328</v>
      </c>
      <c r="N29" s="42" t="n">
        <v>2012</v>
      </c>
      <c r="O29" s="44" t="n">
        <v>44184</v>
      </c>
      <c r="P29" s="42" t="n">
        <v>84.49</v>
      </c>
      <c r="Q29" s="42"/>
      <c r="R29" s="47" t="n">
        <f aca="false">IF(P29="","",T29*M29*LOOKUP(RIGHT($D$2,3),定数!$A$6:$A$13,定数!$B$6:$B$13))</f>
        <v>3206.2168548592</v>
      </c>
      <c r="S29" s="47"/>
      <c r="T29" s="48" t="n">
        <f aca="false">IF(P29="","",IF(G29="買",(P29-H29),(H29-P29))*IF(RIGHT($D$2,3)="JPY",100,10000))</f>
        <v>21.9999999999999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31163.416789695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34369.633644554</v>
      </c>
      <c r="D30" s="43"/>
      <c r="E30" s="42" t="n">
        <v>2012</v>
      </c>
      <c r="F30" s="44" t="n">
        <v>44196</v>
      </c>
      <c r="G30" s="45" t="s">
        <v>45</v>
      </c>
      <c r="H30" s="42" t="n">
        <v>86.46</v>
      </c>
      <c r="I30" s="42"/>
      <c r="J30" s="42" t="n">
        <v>43</v>
      </c>
      <c r="K30" s="43" t="n">
        <f aca="false">IF(J30="","",C30*0.03)</f>
        <v>4031.08900933663</v>
      </c>
      <c r="L30" s="43"/>
      <c r="M30" s="46" t="n">
        <f aca="false">IF(J30="","",(K30/J30)/LOOKUP(RIGHT($D$2,3),定数!$A$6:$A$13,定数!$B$6:$B$13))</f>
        <v>0.937462560310843</v>
      </c>
      <c r="N30" s="42" t="n">
        <v>2013</v>
      </c>
      <c r="O30" s="44" t="n">
        <v>43832</v>
      </c>
      <c r="P30" s="42" t="n">
        <v>87</v>
      </c>
      <c r="Q30" s="42"/>
      <c r="R30" s="47" t="n">
        <f aca="false">IF(P30="","",T30*M30*LOOKUP(RIGHT($D$2,3),定数!$A$6:$A$13,定数!$B$6:$B$13))</f>
        <v>5062.29782567861</v>
      </c>
      <c r="S30" s="47"/>
      <c r="T30" s="48" t="n">
        <f aca="false">IF(P30="","",IF(G30="買",(P30-H30),(H30-P30))*IF(RIGHT($D$2,3)="JPY",100,10000))</f>
        <v>54.0000000000006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34369.633644554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39431.931470233</v>
      </c>
      <c r="D31" s="43"/>
      <c r="E31" s="42" t="n">
        <v>2013</v>
      </c>
      <c r="F31" s="44" t="n">
        <v>43930</v>
      </c>
      <c r="G31" s="45" t="s">
        <v>45</v>
      </c>
      <c r="H31" s="42" t="n">
        <v>99.25</v>
      </c>
      <c r="I31" s="42"/>
      <c r="J31" s="42" t="n">
        <v>67</v>
      </c>
      <c r="K31" s="43" t="n">
        <f aca="false">IF(J31="","",C31*0.03)</f>
        <v>4182.95794410699</v>
      </c>
      <c r="L31" s="43"/>
      <c r="M31" s="46" t="n">
        <f aca="false">IF(J31="","",(K31/J31)/LOOKUP(RIGHT($D$2,3),定数!$A$6:$A$13,定数!$B$6:$B$13))</f>
        <v>0.624322081209998</v>
      </c>
      <c r="N31" s="42" t="n">
        <v>2013</v>
      </c>
      <c r="O31" s="44" t="n">
        <v>43933</v>
      </c>
      <c r="P31" s="42" t="n">
        <v>98.58</v>
      </c>
      <c r="Q31" s="42"/>
      <c r="R31" s="47" t="n">
        <f aca="false">IF(P31="","",T31*M31*LOOKUP(RIGHT($D$2,3),定数!$A$6:$A$13,定数!$B$6:$B$13))</f>
        <v>-4182.957944107</v>
      </c>
      <c r="S31" s="47"/>
      <c r="T31" s="48" t="n">
        <f aca="false">IF(P31="","",IF(G31="買",(P31-H31),(H31-P31))*IF(RIGHT($D$2,3)="JPY",100,10000))</f>
        <v>-67.0000000000002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139431.931470233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35248.973526126</v>
      </c>
      <c r="D32" s="43"/>
      <c r="E32" s="42" t="n">
        <v>2013</v>
      </c>
      <c r="F32" s="44" t="n">
        <v>43937</v>
      </c>
      <c r="G32" s="45" t="s">
        <v>46</v>
      </c>
      <c r="H32" s="42" t="n">
        <v>97.33</v>
      </c>
      <c r="I32" s="42"/>
      <c r="J32" s="42" t="n">
        <v>82</v>
      </c>
      <c r="K32" s="43" t="n">
        <f aca="false">IF(J32="","",C32*0.03)</f>
        <v>4057.46920578377</v>
      </c>
      <c r="L32" s="43"/>
      <c r="M32" s="46" t="n">
        <f aca="false">IF(J32="","",(K32/J32)/LOOKUP(RIGHT($D$2,3),定数!$A$6:$A$13,定数!$B$6:$B$13))</f>
        <v>0.494813317778509</v>
      </c>
      <c r="N32" s="42" t="n">
        <v>2013</v>
      </c>
      <c r="O32" s="44" t="n">
        <v>43938</v>
      </c>
      <c r="P32" s="42" t="n">
        <v>98.15</v>
      </c>
      <c r="Q32" s="42"/>
      <c r="R32" s="47" t="n">
        <f aca="false">IF(P32="","",T32*M32*LOOKUP(RIGHT($D$2,3),定数!$A$6:$A$13,定数!$B$6:$B$13))</f>
        <v>-4057.46920578381</v>
      </c>
      <c r="S32" s="47"/>
      <c r="T32" s="48" t="n">
        <f aca="false">IF(P32="","",IF(G32="買",(P32-H32),(H32-P32))*IF(RIGHT($D$2,3)="JPY",100,10000))</f>
        <v>-82.0000000000007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49" t="n">
        <f aca="false">IF(C32&lt;&gt;"",MAX(X31,C32),"")</f>
        <v>139431.931470233</v>
      </c>
      <c r="Y32" s="50" t="n">
        <f aca="false">IF(X32&lt;&gt;"",1-(C32/X32),"")</f>
        <v>0.0300000000000001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1191.504320342</v>
      </c>
      <c r="D33" s="43"/>
      <c r="E33" s="42" t="n">
        <v>2013</v>
      </c>
      <c r="F33" s="44" t="n">
        <v>43951</v>
      </c>
      <c r="G33" s="45" t="s">
        <v>46</v>
      </c>
      <c r="H33" s="42" t="n">
        <v>97.65</v>
      </c>
      <c r="I33" s="42"/>
      <c r="J33" s="42" t="n">
        <v>44</v>
      </c>
      <c r="K33" s="43" t="n">
        <f aca="false">IF(J33="","",C33*0.03)</f>
        <v>3935.74512961026</v>
      </c>
      <c r="L33" s="43"/>
      <c r="M33" s="46" t="n">
        <f aca="false">IF(J33="","",(K33/J33)/LOOKUP(RIGHT($D$2,3),定数!$A$6:$A$13,定数!$B$6:$B$13))</f>
        <v>0.894487529456877</v>
      </c>
      <c r="N33" s="42" t="n">
        <v>2013</v>
      </c>
      <c r="O33" s="44" t="n">
        <v>43951</v>
      </c>
      <c r="P33" s="42" t="n">
        <v>97.1</v>
      </c>
      <c r="Q33" s="42"/>
      <c r="R33" s="47" t="n">
        <f aca="false">IF(P33="","",T33*M33*LOOKUP(RIGHT($D$2,3),定数!$A$6:$A$13,定数!$B$6:$B$13))</f>
        <v>4919.68141201293</v>
      </c>
      <c r="S33" s="47"/>
      <c r="T33" s="48" t="n">
        <f aca="false">IF(P33="","",IF(G33="買",(P33-H33),(H33-P33))*IF(RIGHT($D$2,3)="JPY",100,10000))</f>
        <v>55.000000000001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39431.931470233</v>
      </c>
      <c r="Y33" s="50" t="n">
        <f aca="false">IF(X33&lt;&gt;"",1-(C33/X33),"")</f>
        <v>0.0591000000000005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36111.185732355</v>
      </c>
      <c r="D34" s="43"/>
      <c r="E34" s="42" t="n">
        <v>2013</v>
      </c>
      <c r="F34" s="44" t="n">
        <v>43951</v>
      </c>
      <c r="G34" s="45" t="s">
        <v>46</v>
      </c>
      <c r="H34" s="42" t="n">
        <v>97.62</v>
      </c>
      <c r="I34" s="42"/>
      <c r="J34" s="42" t="n">
        <v>30</v>
      </c>
      <c r="K34" s="43" t="n">
        <f aca="false">IF(J34="","",C34*0.03)</f>
        <v>4083.33557197065</v>
      </c>
      <c r="L34" s="43"/>
      <c r="M34" s="46" t="n">
        <f aca="false">IF(J34="","",(K34/J34)/LOOKUP(RIGHT($D$2,3),定数!$A$6:$A$13,定数!$B$6:$B$13))</f>
        <v>1.36111185732355</v>
      </c>
      <c r="N34" s="42" t="n">
        <v>2013</v>
      </c>
      <c r="O34" s="44" t="n">
        <v>43951</v>
      </c>
      <c r="P34" s="42" t="n">
        <v>97.24</v>
      </c>
      <c r="Q34" s="42"/>
      <c r="R34" s="47" t="n">
        <f aca="false">IF(P34="","",T34*M34*LOOKUP(RIGHT($D$2,3),定数!$A$6:$A$13,定数!$B$6:$B$13))</f>
        <v>5172.22505782962</v>
      </c>
      <c r="S34" s="47"/>
      <c r="T34" s="48" t="n">
        <f aca="false">IF(P34="","",IF(G34="買",(P34-H34),(H34-P34))*IF(RIGHT($D$2,3)="JPY",100,10000))</f>
        <v>38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39431.931470233</v>
      </c>
      <c r="Y34" s="50" t="n">
        <f aca="false">IF(X34&lt;&gt;"",1-(C34/X34),"")</f>
        <v>0.023816249999999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41283.410790185</v>
      </c>
      <c r="D35" s="43"/>
      <c r="E35" s="42" t="n">
        <v>2013</v>
      </c>
      <c r="F35" s="44" t="n">
        <v>43951</v>
      </c>
      <c r="G35" s="45" t="s">
        <v>46</v>
      </c>
      <c r="H35" s="42" t="n">
        <v>97</v>
      </c>
      <c r="I35" s="42"/>
      <c r="J35" s="42" t="n">
        <v>78</v>
      </c>
      <c r="K35" s="43" t="n">
        <f aca="false">IF(J35="","",C35*0.03)</f>
        <v>4238.50232370554</v>
      </c>
      <c r="L35" s="43"/>
      <c r="M35" s="46" t="n">
        <f aca="false">IF(J35="","",(K35/J35)/LOOKUP(RIGHT($D$2,3),定数!$A$6:$A$13,定数!$B$6:$B$13))</f>
        <v>0.543397733808402</v>
      </c>
      <c r="N35" s="42" t="n">
        <v>2013</v>
      </c>
      <c r="O35" s="44" t="n">
        <v>43953</v>
      </c>
      <c r="P35" s="42" t="n">
        <v>97.78</v>
      </c>
      <c r="Q35" s="42"/>
      <c r="R35" s="47" t="n">
        <f aca="false">IF(P35="","",T35*M35*LOOKUP(RIGHT($D$2,3),定数!$A$6:$A$13,定数!$B$6:$B$13))</f>
        <v>-4238.50232370554</v>
      </c>
      <c r="S35" s="47"/>
      <c r="T35" s="48" t="n">
        <f aca="false">IF(P35="","",IF(G35="買",(P35-H35),(H35-P35))*IF(RIGHT($D$2,3)="JPY",100,10000))</f>
        <v>-78.0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141283.410790185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37044.908466479</v>
      </c>
      <c r="D36" s="43"/>
      <c r="E36" s="42" t="n">
        <v>2013</v>
      </c>
      <c r="F36" s="44" t="n">
        <v>43952</v>
      </c>
      <c r="G36" s="45" t="s">
        <v>46</v>
      </c>
      <c r="H36" s="42" t="n">
        <v>97.02</v>
      </c>
      <c r="I36" s="42"/>
      <c r="J36" s="42" t="n">
        <v>65</v>
      </c>
      <c r="K36" s="43" t="n">
        <f aca="false">IF(J36="","",C36*0.03)</f>
        <v>4111.34725399437</v>
      </c>
      <c r="L36" s="43"/>
      <c r="M36" s="46" t="n">
        <f aca="false">IF(J36="","",(K36/J36)/LOOKUP(RIGHT($D$2,3),定数!$A$6:$A$13,定数!$B$6:$B$13))</f>
        <v>0.63251496215298</v>
      </c>
      <c r="N36" s="42" t="n">
        <v>2013</v>
      </c>
      <c r="O36" s="44" t="n">
        <v>43953</v>
      </c>
      <c r="P36" s="42" t="n">
        <v>97.66</v>
      </c>
      <c r="Q36" s="42"/>
      <c r="R36" s="47" t="n">
        <f aca="false">IF(P36="","",T36*M36*LOOKUP(RIGHT($D$2,3),定数!$A$6:$A$13,定数!$B$6:$B$13))</f>
        <v>-4048.09575777908</v>
      </c>
      <c r="S36" s="47"/>
      <c r="T36" s="48" t="n">
        <f aca="false">IF(P36="","",IF(G36="買",(P36-H36),(H36-P36))*IF(RIGHT($D$2,3)="JPY",100,10000))</f>
        <v>-64.0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2</v>
      </c>
      <c r="X36" s="49" t="n">
        <f aca="false">IF(C36&lt;&gt;"",MAX(X35,C36),"")</f>
        <v>141283.410790185</v>
      </c>
      <c r="Y36" s="50" t="n">
        <f aca="false">IF(X36&lt;&gt;"",1-(C36/X36),"")</f>
        <v>0.029999999999999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32996.8127087</v>
      </c>
      <c r="D37" s="43"/>
      <c r="E37" s="42" t="n">
        <v>2013</v>
      </c>
      <c r="F37" s="44" t="n">
        <v>43968</v>
      </c>
      <c r="G37" s="45" t="s">
        <v>45</v>
      </c>
      <c r="H37" s="42" t="n">
        <v>103.12</v>
      </c>
      <c r="I37" s="42"/>
      <c r="J37" s="42" t="n">
        <v>69</v>
      </c>
      <c r="K37" s="43" t="n">
        <f aca="false">IF(J37="","",C37*0.03)</f>
        <v>3989.904381261</v>
      </c>
      <c r="L37" s="43"/>
      <c r="M37" s="46" t="n">
        <f aca="false">IF(J37="","",(K37/J37)/LOOKUP(RIGHT($D$2,3),定数!$A$6:$A$13,定数!$B$6:$B$13))</f>
        <v>0.578247011776956</v>
      </c>
      <c r="N37" s="42" t="n">
        <v>2013</v>
      </c>
      <c r="O37" s="44" t="n">
        <v>43971</v>
      </c>
      <c r="P37" s="42" t="n">
        <v>102.42</v>
      </c>
      <c r="Q37" s="42"/>
      <c r="R37" s="47" t="n">
        <f aca="false">IF(P37="","",T37*M37*LOOKUP(RIGHT($D$2,3),定数!$A$6:$A$13,定数!$B$6:$B$13))</f>
        <v>-4047.72908243871</v>
      </c>
      <c r="S37" s="47"/>
      <c r="T37" s="48" t="n">
        <f aca="false">IF(P37="","",IF(G37="買",(P37-H37),(H37-P37))*IF(RIGHT($D$2,3)="JPY",100,10000))</f>
        <v>-70.0000000000003</v>
      </c>
      <c r="U37" s="48"/>
      <c r="V37" s="2" t="str">
        <f aca="false">IF(S37&lt;&gt;"",IF(S37&lt;0,1+V36,0),"")</f>
        <v/>
      </c>
      <c r="W37" s="2" t="n">
        <f aca="false">IF(T37&lt;&gt;"",IF(T37&lt;0,1+W36,0),"")</f>
        <v>3</v>
      </c>
      <c r="X37" s="49" t="n">
        <f aca="false">IF(C37&lt;&gt;"",MAX(X36,C37),"")</f>
        <v>141283.410790185</v>
      </c>
      <c r="Y37" s="50" t="n">
        <f aca="false">IF(X37&lt;&gt;"",1-(C37/X37),"")</f>
        <v>0.0586523076923077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28949.083626261</v>
      </c>
      <c r="D38" s="43"/>
      <c r="E38" s="42" t="n">
        <v>2013</v>
      </c>
      <c r="F38" s="44" t="n">
        <v>43975</v>
      </c>
      <c r="G38" s="45" t="s">
        <v>46</v>
      </c>
      <c r="H38" s="42" t="n">
        <v>101.08</v>
      </c>
      <c r="I38" s="42"/>
      <c r="J38" s="42" t="n">
        <v>143</v>
      </c>
      <c r="K38" s="43" t="n">
        <f aca="false">IF(J38="","",C38*0.03)</f>
        <v>3868.47250878784</v>
      </c>
      <c r="L38" s="43"/>
      <c r="M38" s="46" t="n">
        <f aca="false">IF(J38="","",(K38/J38)/LOOKUP(RIGHT($D$2,3),定数!$A$6:$A$13,定数!$B$6:$B$13))</f>
        <v>0.270522553062086</v>
      </c>
      <c r="N38" s="42" t="n">
        <v>2013</v>
      </c>
      <c r="O38" s="44" t="n">
        <v>43980</v>
      </c>
      <c r="P38" s="42" t="n">
        <v>102.52</v>
      </c>
      <c r="Q38" s="42"/>
      <c r="R38" s="47" t="n">
        <f aca="false">IF(P38="","",T38*M38*LOOKUP(RIGHT($D$2,3),定数!$A$6:$A$13,定数!$B$6:$B$13))</f>
        <v>-3895.52476409404</v>
      </c>
      <c r="S38" s="47"/>
      <c r="T38" s="48" t="n">
        <f aca="false">IF(P38="","",IF(G38="買",(P38-H38),(H38-P38))*IF(RIGHT($D$2,3)="JPY",100,10000))</f>
        <v>-144</v>
      </c>
      <c r="U38" s="48"/>
      <c r="V38" s="2" t="str">
        <f aca="false">IF(S38&lt;&gt;"",IF(S38&lt;0,1+V37,0),"")</f>
        <v/>
      </c>
      <c r="W38" s="2" t="n">
        <f aca="false">IF(T38&lt;&gt;"",IF(T38&lt;0,1+W37,0),"")</f>
        <v>4</v>
      </c>
      <c r="X38" s="49" t="n">
        <f aca="false">IF(C38&lt;&gt;"",MAX(X37,C38),"")</f>
        <v>141283.410790185</v>
      </c>
      <c r="Y38" s="50" t="n">
        <f aca="false">IF(X38&lt;&gt;"",1-(C38/X38),"")</f>
        <v>0.087302020066889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25053.558862167</v>
      </c>
      <c r="D39" s="43"/>
      <c r="E39" s="42" t="n">
        <v>2013</v>
      </c>
      <c r="F39" s="44" t="n">
        <v>43975</v>
      </c>
      <c r="G39" s="45" t="s">
        <v>46</v>
      </c>
      <c r="H39" s="42" t="n">
        <v>101.17</v>
      </c>
      <c r="I39" s="42"/>
      <c r="J39" s="42" t="n">
        <v>67</v>
      </c>
      <c r="K39" s="43" t="n">
        <f aca="false">IF(J39="","",C39*0.03)</f>
        <v>3751.60676586502</v>
      </c>
      <c r="L39" s="43"/>
      <c r="M39" s="46" t="n">
        <f aca="false">IF(J39="","",(K39/J39)/LOOKUP(RIGHT($D$2,3),定数!$A$6:$A$13,定数!$B$6:$B$13))</f>
        <v>0.559941308338062</v>
      </c>
      <c r="N39" s="42" t="n">
        <v>2013</v>
      </c>
      <c r="O39" s="44" t="n">
        <v>43979</v>
      </c>
      <c r="P39" s="42" t="n">
        <v>101.85</v>
      </c>
      <c r="Q39" s="42"/>
      <c r="R39" s="47" t="n">
        <f aca="false">IF(P39="","",T39*M39*LOOKUP(RIGHT($D$2,3),定数!$A$6:$A$13,定数!$B$6:$B$13))</f>
        <v>-3807.60089669878</v>
      </c>
      <c r="S39" s="47"/>
      <c r="T39" s="48" t="n">
        <f aca="false">IF(P39="","",IF(G39="買",(P39-H39),(H39-P39))*IF(RIGHT($D$2,3)="JPY",100,10000))</f>
        <v>-67.9999999999993</v>
      </c>
      <c r="U39" s="48"/>
      <c r="V39" s="2" t="str">
        <f aca="false">IF(S39&lt;&gt;"",IF(S39&lt;0,1+V38,0),"")</f>
        <v/>
      </c>
      <c r="W39" s="2" t="n">
        <f aca="false">IF(T39&lt;&gt;"",IF(T39&lt;0,1+W38,0),"")</f>
        <v>5</v>
      </c>
      <c r="X39" s="49" t="n">
        <f aca="false">IF(C39&lt;&gt;"",MAX(X38,C39),"")</f>
        <v>141283.410790185</v>
      </c>
      <c r="Y39" s="50" t="n">
        <f aca="false">IF(X39&lt;&gt;"",1-(C39/X39),"")</f>
        <v>0.114874434565568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21245.957965468</v>
      </c>
      <c r="D40" s="43"/>
      <c r="E40" s="42" t="n">
        <v>2013</v>
      </c>
      <c r="F40" s="44" t="n">
        <v>43985</v>
      </c>
      <c r="G40" s="45" t="s">
        <v>46</v>
      </c>
      <c r="H40" s="42" t="n">
        <v>100.4</v>
      </c>
      <c r="I40" s="42"/>
      <c r="J40" s="42" t="n">
        <v>56</v>
      </c>
      <c r="K40" s="43" t="n">
        <f aca="false">IF(J40="","",C40*0.03)</f>
        <v>3637.37873896405</v>
      </c>
      <c r="L40" s="43"/>
      <c r="M40" s="46" t="n">
        <f aca="false">IF(J40="","",(K40/J40)/LOOKUP(RIGHT($D$2,3),定数!$A$6:$A$13,定数!$B$6:$B$13))</f>
        <v>0.649531917672152</v>
      </c>
      <c r="N40" s="42" t="n">
        <v>2013</v>
      </c>
      <c r="O40" s="44" t="n">
        <v>43985</v>
      </c>
      <c r="P40" s="42" t="n">
        <v>99.68</v>
      </c>
      <c r="Q40" s="42"/>
      <c r="R40" s="47" t="n">
        <f aca="false">IF(P40="","",T40*M40*LOOKUP(RIGHT($D$2,3),定数!$A$6:$A$13,定数!$B$6:$B$13))</f>
        <v>4676.62980723949</v>
      </c>
      <c r="S40" s="47"/>
      <c r="T40" s="48" t="n">
        <f aca="false">IF(P40="","",IF(G40="買",(P40-H40),(H40-P40))*IF(RIGHT($D$2,3)="JPY",100,10000))</f>
        <v>71.999999999999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41283.410790185</v>
      </c>
      <c r="Y40" s="50" t="n">
        <f aca="false">IF(X40&lt;&gt;"",1-(C40/X40),"")</f>
        <v>0.141824526408646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25922.587772708</v>
      </c>
      <c r="D41" s="43"/>
      <c r="E41" s="42" t="n">
        <v>2013</v>
      </c>
      <c r="F41" s="44" t="n">
        <v>43985</v>
      </c>
      <c r="G41" s="45" t="s">
        <v>46</v>
      </c>
      <c r="H41" s="42" t="n">
        <v>100.02</v>
      </c>
      <c r="I41" s="42"/>
      <c r="J41" s="42" t="n">
        <v>48</v>
      </c>
      <c r="K41" s="43" t="n">
        <f aca="false">IF(J41="","",C41*0.03)</f>
        <v>3777.67763318124</v>
      </c>
      <c r="L41" s="43"/>
      <c r="M41" s="46" t="n">
        <f aca="false">IF(J41="","",(K41/J41)/LOOKUP(RIGHT($D$2,3),定数!$A$6:$A$13,定数!$B$6:$B$13))</f>
        <v>0.787016173579424</v>
      </c>
      <c r="N41" s="42" t="n">
        <v>2013</v>
      </c>
      <c r="O41" s="44" t="n">
        <v>43985</v>
      </c>
      <c r="P41" s="42" t="n">
        <v>99.41</v>
      </c>
      <c r="Q41" s="42"/>
      <c r="R41" s="47" t="n">
        <f aca="false">IF(P41="","",T41*M41*LOOKUP(RIGHT($D$2,3),定数!$A$6:$A$13,定数!$B$6:$B$13))</f>
        <v>4800.79865883448</v>
      </c>
      <c r="S41" s="47"/>
      <c r="T41" s="48" t="n">
        <f aca="false">IF(P41="","",IF(G41="買",(P41-H41),(H41-P41))*IF(RIGHT($D$2,3)="JPY",100,10000))</f>
        <v>60.9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41283.410790185</v>
      </c>
      <c r="Y41" s="50" t="n">
        <f aca="false">IF(X41&lt;&gt;"",1-(C41/X41),"")</f>
        <v>0.108723472427266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30723.386431542</v>
      </c>
      <c r="D42" s="43"/>
      <c r="E42" s="42" t="n">
        <v>2013</v>
      </c>
      <c r="F42" s="44" t="n">
        <v>43987</v>
      </c>
      <c r="G42" s="45" t="s">
        <v>46</v>
      </c>
      <c r="H42" s="42" t="n">
        <v>99.12</v>
      </c>
      <c r="I42" s="42"/>
      <c r="J42" s="42" t="n">
        <v>83</v>
      </c>
      <c r="K42" s="43" t="n">
        <f aca="false">IF(J42="","",C42*0.03)</f>
        <v>3921.70159294627</v>
      </c>
      <c r="L42" s="43"/>
      <c r="M42" s="46" t="n">
        <f aca="false">IF(J42="","",(K42/J42)/LOOKUP(RIGHT($D$2,3),定数!$A$6:$A$13,定数!$B$6:$B$13))</f>
        <v>0.472494167824852</v>
      </c>
      <c r="N42" s="42" t="n">
        <v>2013</v>
      </c>
      <c r="O42" s="44" t="n">
        <v>43988</v>
      </c>
      <c r="P42" s="42" t="n">
        <v>98.1</v>
      </c>
      <c r="Q42" s="42"/>
      <c r="R42" s="47" t="n">
        <f aca="false">IF(P42="","",T42*M42*LOOKUP(RIGHT($D$2,3),定数!$A$6:$A$13,定数!$B$6:$B$13))</f>
        <v>4819.44051181354</v>
      </c>
      <c r="S42" s="47"/>
      <c r="T42" s="48" t="n">
        <f aca="false">IF(P42="","",IF(G42="買",(P42-H42),(H42-P42))*IF(RIGHT($D$2,3)="JPY",100,10000))</f>
        <v>102.00000000000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41283.410790185</v>
      </c>
      <c r="Y42" s="50" t="n">
        <f aca="false">IF(X42&lt;&gt;"",1-(C42/X42),"")</f>
        <v>0.0747435548135551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35542.826943356</v>
      </c>
      <c r="D43" s="43"/>
      <c r="E43" s="42" t="n">
        <v>2013</v>
      </c>
      <c r="F43" s="44" t="n">
        <v>43989</v>
      </c>
      <c r="G43" s="45" t="s">
        <v>46</v>
      </c>
      <c r="H43" s="42" t="n">
        <v>95.9</v>
      </c>
      <c r="I43" s="42"/>
      <c r="J43" s="42" t="n">
        <v>341</v>
      </c>
      <c r="K43" s="43" t="n">
        <f aca="false">IF(J43="","",C43*0.03)</f>
        <v>4066.28480830068</v>
      </c>
      <c r="L43" s="43"/>
      <c r="M43" s="46" t="n">
        <f aca="false">IF(J43="","",(K43/J43)/LOOKUP(RIGHT($D$2,3),定数!$A$6:$A$13,定数!$B$6:$B$13))</f>
        <v>0.119245888806471</v>
      </c>
      <c r="N43" s="42" t="n">
        <v>2013</v>
      </c>
      <c r="O43" s="44" t="n">
        <v>44010</v>
      </c>
      <c r="P43" s="42" t="n">
        <v>99.32</v>
      </c>
      <c r="Q43" s="42"/>
      <c r="R43" s="47" t="n">
        <f aca="false">IF(P43="","",T43*M43*LOOKUP(RIGHT($D$2,3),定数!$A$6:$A$13,定数!$B$6:$B$13))</f>
        <v>-4078.20939718131</v>
      </c>
      <c r="S43" s="47"/>
      <c r="T43" s="48" t="n">
        <f aca="false">IF(P43="","",IF(G43="買",(P43-H43),(H43-P43))*IF(RIGHT($D$2,3)="JPY",100,10000))</f>
        <v>-341.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141283.410790185</v>
      </c>
      <c r="Y43" s="50" t="n">
        <f aca="false">IF(X43&lt;&gt;"",1-(C43/X43),"")</f>
        <v>0.0406316906898135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31464.617546175</v>
      </c>
      <c r="D44" s="43"/>
      <c r="E44" s="42" t="n">
        <v>2013</v>
      </c>
      <c r="F44" s="44" t="n">
        <v>43996</v>
      </c>
      <c r="G44" s="45" t="s">
        <v>46</v>
      </c>
      <c r="H44" s="42" t="n">
        <v>94.43</v>
      </c>
      <c r="I44" s="42"/>
      <c r="J44" s="42" t="n">
        <v>138</v>
      </c>
      <c r="K44" s="43" t="n">
        <f aca="false">IF(J44="","",C44*0.03)</f>
        <v>3943.93852638524</v>
      </c>
      <c r="L44" s="43"/>
      <c r="M44" s="46" t="n">
        <f aca="false">IF(J44="","",(K44/J44)/LOOKUP(RIGHT($D$2,3),定数!$A$6:$A$13,定数!$B$6:$B$13))</f>
        <v>0.28579264683951</v>
      </c>
      <c r="N44" s="42" t="n">
        <v>2013</v>
      </c>
      <c r="O44" s="44" t="n">
        <v>44001</v>
      </c>
      <c r="P44" s="42" t="n">
        <v>95.81</v>
      </c>
      <c r="Q44" s="42"/>
      <c r="R44" s="47" t="n">
        <f aca="false">IF(P44="","",T44*M44*LOOKUP(RIGHT($D$2,3),定数!$A$6:$A$13,定数!$B$6:$B$13))</f>
        <v>-3943.93852638522</v>
      </c>
      <c r="S44" s="47"/>
      <c r="T44" s="48" t="n">
        <f aca="false">IF(P44="","",IF(G44="買",(P44-H44),(H44-P44))*IF(RIGHT($D$2,3)="JPY",100,10000))</f>
        <v>-138</v>
      </c>
      <c r="U44" s="48"/>
      <c r="V44" s="2" t="str">
        <f aca="false">IF(S44&lt;&gt;"",IF(S44&lt;0,1+V43,0),"")</f>
        <v/>
      </c>
      <c r="W44" s="2" t="n">
        <f aca="false">IF(T44&lt;&gt;"",IF(T44&lt;0,1+W43,0),"")</f>
        <v>2</v>
      </c>
      <c r="X44" s="49" t="n">
        <f aca="false">IF(C44&lt;&gt;"",MAX(X43,C44),"")</f>
        <v>141283.410790185</v>
      </c>
      <c r="Y44" s="50" t="n">
        <f aca="false">IF(X44&lt;&gt;"",1-(C44/X44),"")</f>
        <v>0.0694971418731639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27520.679019789</v>
      </c>
      <c r="D45" s="43"/>
      <c r="E45" s="42" t="n">
        <v>2013</v>
      </c>
      <c r="F45" s="44" t="n">
        <v>44003</v>
      </c>
      <c r="G45" s="45" t="s">
        <v>45</v>
      </c>
      <c r="H45" s="42" t="n">
        <v>97.68</v>
      </c>
      <c r="I45" s="42"/>
      <c r="J45" s="42" t="n">
        <v>76</v>
      </c>
      <c r="K45" s="43" t="n">
        <f aca="false">IF(J45="","",C45*0.03)</f>
        <v>3825.62037059368</v>
      </c>
      <c r="L45" s="43"/>
      <c r="M45" s="46" t="n">
        <f aca="false">IF(J45="","",(K45/J45)/LOOKUP(RIGHT($D$2,3),定数!$A$6:$A$13,定数!$B$6:$B$13))</f>
        <v>0.503371101393905</v>
      </c>
      <c r="N45" s="42" t="n">
        <v>2013</v>
      </c>
      <c r="O45" s="44" t="n">
        <v>44006</v>
      </c>
      <c r="P45" s="42" t="n">
        <v>98.65</v>
      </c>
      <c r="Q45" s="42"/>
      <c r="R45" s="47" t="n">
        <f aca="false">IF(P45="","",T45*M45*LOOKUP(RIGHT($D$2,3),定数!$A$6:$A$13,定数!$B$6:$B$13))</f>
        <v>4882.69968352088</v>
      </c>
      <c r="S45" s="47"/>
      <c r="T45" s="48" t="n">
        <f aca="false">IF(P45="","",IF(G45="買",(P45-H45),(H45-P45))*IF(RIGHT($D$2,3)="JPY",100,10000))</f>
        <v>96.9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41283.410790185</v>
      </c>
      <c r="Y45" s="50" t="n">
        <f aca="false">IF(X45&lt;&gt;"",1-(C45/X45),"")</f>
        <v>0.097412227616969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32403.37870331</v>
      </c>
      <c r="D46" s="43"/>
      <c r="E46" s="42" t="n">
        <v>2013</v>
      </c>
      <c r="F46" s="44" t="n">
        <v>44014</v>
      </c>
      <c r="G46" s="45" t="s">
        <v>45</v>
      </c>
      <c r="H46" s="42" t="n">
        <v>99.75</v>
      </c>
      <c r="I46" s="42"/>
      <c r="J46" s="42" t="n">
        <v>22</v>
      </c>
      <c r="K46" s="43" t="n">
        <f aca="false">IF(J46="","",C46*0.03)</f>
        <v>3972.10136109931</v>
      </c>
      <c r="L46" s="43"/>
      <c r="M46" s="46" t="n">
        <f aca="false">IF(J46="","",(K46/J46)/LOOKUP(RIGHT($D$2,3),定数!$A$6:$A$13,定数!$B$6:$B$13))</f>
        <v>1.8055006186815</v>
      </c>
      <c r="N46" s="42" t="n">
        <v>2013</v>
      </c>
      <c r="O46" s="44" t="n">
        <v>44014</v>
      </c>
      <c r="P46" s="42" t="n">
        <v>100.03</v>
      </c>
      <c r="Q46" s="42"/>
      <c r="R46" s="47" t="n">
        <f aca="false">IF(P46="","",T46*M46*LOOKUP(RIGHT($D$2,3),定数!$A$6:$A$13,定数!$B$6:$B$13))</f>
        <v>5055.40173230823</v>
      </c>
      <c r="S46" s="47"/>
      <c r="T46" s="48" t="n">
        <f aca="false">IF(P46="","",IF(G46="買",(P46-H46),(H46-P46))*IF(RIGHT($D$2,3)="JPY",100,10000))</f>
        <v>28.0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41283.410790185</v>
      </c>
      <c r="Y46" s="50" t="n">
        <f aca="false">IF(X46&lt;&gt;"",1-(C46/X46),"")</f>
        <v>0.0628526168586187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37458.780435618</v>
      </c>
      <c r="D47" s="43"/>
      <c r="E47" s="42" t="n">
        <v>2013</v>
      </c>
      <c r="F47" s="44" t="n">
        <v>44049</v>
      </c>
      <c r="G47" s="45" t="s">
        <v>46</v>
      </c>
      <c r="H47" s="42" t="n">
        <v>98.01</v>
      </c>
      <c r="I47" s="42"/>
      <c r="J47" s="42" t="n">
        <v>39</v>
      </c>
      <c r="K47" s="43" t="n">
        <f aca="false">IF(J47="","",C47*0.03)</f>
        <v>4123.76341306856</v>
      </c>
      <c r="L47" s="43"/>
      <c r="M47" s="46" t="n">
        <f aca="false">IF(J47="","",(K47/J47)/LOOKUP(RIGHT($D$2,3),定数!$A$6:$A$13,定数!$B$6:$B$13))</f>
        <v>1.05737523412014</v>
      </c>
      <c r="N47" s="42" t="n">
        <v>2013</v>
      </c>
      <c r="O47" s="44" t="n">
        <v>44050</v>
      </c>
      <c r="P47" s="42" t="n">
        <v>97.5</v>
      </c>
      <c r="Q47" s="42"/>
      <c r="R47" s="47" t="n">
        <f aca="false">IF(P47="","",T47*M47*LOOKUP(RIGHT($D$2,3),定数!$A$6:$A$13,定数!$B$6:$B$13))</f>
        <v>5392.61369401278</v>
      </c>
      <c r="S47" s="47"/>
      <c r="T47" s="48" t="n">
        <f aca="false">IF(P47="","",IF(G47="買",(P47-H47),(H47-P47))*IF(RIGHT($D$2,3)="JPY",100,10000))</f>
        <v>51.0000000000005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41283.410790185</v>
      </c>
      <c r="Y47" s="50" t="n">
        <f aca="false">IF(X47&lt;&gt;"",1-(C47/X47),"")</f>
        <v>0.0270706258659476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42851.394129631</v>
      </c>
      <c r="D48" s="43"/>
      <c r="E48" s="42" t="n">
        <v>2013</v>
      </c>
      <c r="F48" s="44" t="n">
        <v>44077</v>
      </c>
      <c r="G48" s="45" t="s">
        <v>45</v>
      </c>
      <c r="H48" s="42" t="n">
        <v>99.61</v>
      </c>
      <c r="I48" s="42"/>
      <c r="J48" s="42" t="n">
        <v>45</v>
      </c>
      <c r="K48" s="43" t="n">
        <f aca="false">IF(J48="","",C48*0.03)</f>
        <v>4285.54182388894</v>
      </c>
      <c r="L48" s="43"/>
      <c r="M48" s="46" t="n">
        <f aca="false">IF(J48="","",(K48/J48)/LOOKUP(RIGHT($D$2,3),定数!$A$6:$A$13,定数!$B$6:$B$13))</f>
        <v>0.952342627530875</v>
      </c>
      <c r="N48" s="42" t="n">
        <v>2013</v>
      </c>
      <c r="O48" s="44" t="n">
        <v>44079</v>
      </c>
      <c r="P48" s="42" t="n">
        <v>100.18</v>
      </c>
      <c r="Q48" s="42"/>
      <c r="R48" s="47" t="n">
        <f aca="false">IF(P48="","",T48*M48*LOOKUP(RIGHT($D$2,3),定数!$A$6:$A$13,定数!$B$6:$B$13))</f>
        <v>5428.35297692606</v>
      </c>
      <c r="S48" s="47"/>
      <c r="T48" s="48" t="n">
        <f aca="false">IF(P48="","",IF(G48="買",(P48-H48),(H48-P48))*IF(RIGHT($D$2,3)="JPY",100,10000))</f>
        <v>57.0000000000007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142851.394129631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48279.747106557</v>
      </c>
      <c r="D49" s="43"/>
      <c r="E49" s="42" t="n">
        <v>2013</v>
      </c>
      <c r="F49" s="44" t="n">
        <v>44077</v>
      </c>
      <c r="G49" s="45" t="s">
        <v>45</v>
      </c>
      <c r="H49" s="42" t="n">
        <v>99.62</v>
      </c>
      <c r="I49" s="42"/>
      <c r="J49" s="42" t="n">
        <v>38</v>
      </c>
      <c r="K49" s="43" t="n">
        <f aca="false">IF(J49="","",C49*0.03)</f>
        <v>4448.39241319672</v>
      </c>
      <c r="L49" s="43"/>
      <c r="M49" s="46" t="n">
        <f aca="false">IF(J49="","",(K49/J49)/LOOKUP(RIGHT($D$2,3),定数!$A$6:$A$13,定数!$B$6:$B$13))</f>
        <v>1.17062958242019</v>
      </c>
      <c r="N49" s="42" t="n">
        <v>2013</v>
      </c>
      <c r="O49" s="44" t="n">
        <v>44079</v>
      </c>
      <c r="P49" s="42" t="n">
        <v>100.11</v>
      </c>
      <c r="Q49" s="42"/>
      <c r="R49" s="47" t="n">
        <f aca="false">IF(P49="","",T49*M49*LOOKUP(RIGHT($D$2,3),定数!$A$6:$A$13,定数!$B$6:$B$13))</f>
        <v>5736.08495385887</v>
      </c>
      <c r="S49" s="47"/>
      <c r="T49" s="48" t="n">
        <f aca="false">IF(P49="","",IF(G49="買",(P49-H49),(H49-P49))*IF(RIGHT($D$2,3)="JPY",100,10000))</f>
        <v>48.9999999999995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48279.747106557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54015.832060416</v>
      </c>
      <c r="D50" s="43"/>
      <c r="E50" s="42" t="n">
        <v>2013</v>
      </c>
      <c r="F50" s="44" t="n">
        <v>44105</v>
      </c>
      <c r="G50" s="45" t="s">
        <v>46</v>
      </c>
      <c r="H50" s="42" t="n">
        <v>97.76</v>
      </c>
      <c r="I50" s="42"/>
      <c r="J50" s="42" t="n">
        <v>33</v>
      </c>
      <c r="K50" s="43" t="n">
        <f aca="false">IF(J50="","",C50*0.03)</f>
        <v>4620.47496181249</v>
      </c>
      <c r="L50" s="43"/>
      <c r="M50" s="46" t="n">
        <f aca="false">IF(J50="","",(K50/J50)/LOOKUP(RIGHT($D$2,3),定数!$A$6:$A$13,定数!$B$6:$B$13))</f>
        <v>1.40014392782197</v>
      </c>
      <c r="N50" s="42" t="n">
        <v>2013</v>
      </c>
      <c r="O50" s="44" t="n">
        <v>44106</v>
      </c>
      <c r="P50" s="42" t="n">
        <v>97.35</v>
      </c>
      <c r="Q50" s="42"/>
      <c r="R50" s="47" t="n">
        <f aca="false">IF(P50="","",T50*M50*LOOKUP(RIGHT($D$2,3),定数!$A$6:$A$13,定数!$B$6:$B$13))</f>
        <v>5740.59010407021</v>
      </c>
      <c r="S50" s="47"/>
      <c r="T50" s="48" t="n">
        <f aca="false">IF(P50="","",IF(G50="買",(P50-H50),(H50-P50))*IF(RIGHT($D$2,3)="JPY",100,10000))</f>
        <v>41.0000000000011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54015.832060416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59756.422164486</v>
      </c>
      <c r="D51" s="43"/>
      <c r="E51" s="42" t="n">
        <v>2013</v>
      </c>
      <c r="F51" s="44" t="n">
        <v>44106</v>
      </c>
      <c r="G51" s="45" t="s">
        <v>46</v>
      </c>
      <c r="H51" s="42" t="n">
        <v>97.67</v>
      </c>
      <c r="I51" s="42"/>
      <c r="J51" s="42" t="n">
        <v>36</v>
      </c>
      <c r="K51" s="43" t="n">
        <f aca="false">IF(J51="","",C51*0.03)</f>
        <v>4792.69266493459</v>
      </c>
      <c r="L51" s="43"/>
      <c r="M51" s="46" t="n">
        <f aca="false">IF(J51="","",(K51/J51)/LOOKUP(RIGHT($D$2,3),定数!$A$6:$A$13,定数!$B$6:$B$13))</f>
        <v>1.33130351803739</v>
      </c>
      <c r="N51" s="42" t="n">
        <v>2013</v>
      </c>
      <c r="O51" s="44" t="n">
        <v>44106</v>
      </c>
      <c r="P51" s="42" t="n">
        <v>97.21</v>
      </c>
      <c r="Q51" s="42"/>
      <c r="R51" s="47" t="n">
        <f aca="false">IF(P51="","",T51*M51*LOOKUP(RIGHT($D$2,3),定数!$A$6:$A$13,定数!$B$6:$B$13))</f>
        <v>6123.99618297208</v>
      </c>
      <c r="S51" s="47"/>
      <c r="T51" s="48" t="n">
        <f aca="false">IF(P51="","",IF(G51="買",(P51-H51),(H51-P51))*IF(RIGHT($D$2,3)="JPY",100,10000))</f>
        <v>46.0000000000008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159756.422164486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65880.418347458</v>
      </c>
      <c r="D52" s="43"/>
      <c r="E52" s="42" t="n">
        <v>2013</v>
      </c>
      <c r="F52" s="44" t="n">
        <v>44111</v>
      </c>
      <c r="G52" s="45" t="s">
        <v>46</v>
      </c>
      <c r="H52" s="42" t="n">
        <v>97.02</v>
      </c>
      <c r="I52" s="42"/>
      <c r="J52" s="42" t="n">
        <v>18</v>
      </c>
      <c r="K52" s="43" t="n">
        <f aca="false">IF(J52="","",C52*0.03)</f>
        <v>4976.41255042375</v>
      </c>
      <c r="L52" s="43"/>
      <c r="M52" s="46" t="n">
        <f aca="false">IF(J52="","",(K52/J52)/LOOKUP(RIGHT($D$2,3),定数!$A$6:$A$13,定数!$B$6:$B$13))</f>
        <v>2.76467363912431</v>
      </c>
      <c r="N52" s="42" t="n">
        <v>2013</v>
      </c>
      <c r="O52" s="44" t="n">
        <v>44111</v>
      </c>
      <c r="P52" s="42" t="n">
        <v>96.78</v>
      </c>
      <c r="Q52" s="42"/>
      <c r="R52" s="47" t="n">
        <f aca="false">IF(P52="","",T52*M52*LOOKUP(RIGHT($D$2,3),定数!$A$6:$A$13,定数!$B$6:$B$13))</f>
        <v>6635.2167338982</v>
      </c>
      <c r="S52" s="47"/>
      <c r="T52" s="48" t="n">
        <f aca="false">IF(P52="","",IF(G52="買",(P52-H52),(H52-P52))*IF(RIGHT($D$2,3)="JPY",100,10000))</f>
        <v>23.9999999999995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165880.418347458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72515.635081357</v>
      </c>
      <c r="D53" s="43"/>
      <c r="E53" s="42" t="n">
        <v>2013</v>
      </c>
      <c r="F53" s="44" t="n">
        <v>44114</v>
      </c>
      <c r="G53" s="45" t="s">
        <v>45</v>
      </c>
      <c r="H53" s="42" t="n">
        <v>97.64</v>
      </c>
      <c r="I53" s="42"/>
      <c r="J53" s="42" t="n">
        <v>39</v>
      </c>
      <c r="K53" s="43" t="n">
        <f aca="false">IF(J53="","",C53*0.03)</f>
        <v>5175.4690524407</v>
      </c>
      <c r="L53" s="43"/>
      <c r="M53" s="46" t="n">
        <f aca="false">IF(J53="","",(K53/J53)/LOOKUP(RIGHT($D$2,3),定数!$A$6:$A$13,定数!$B$6:$B$13))</f>
        <v>1.32704334677967</v>
      </c>
      <c r="N53" s="42" t="n">
        <v>2013</v>
      </c>
      <c r="O53" s="44" t="n">
        <v>44114</v>
      </c>
      <c r="P53" s="42" t="n">
        <v>98.15</v>
      </c>
      <c r="Q53" s="42"/>
      <c r="R53" s="47" t="n">
        <f aca="false">IF(P53="","",T53*M53*LOOKUP(RIGHT($D$2,3),定数!$A$6:$A$13,定数!$B$6:$B$13))</f>
        <v>6767.92106857637</v>
      </c>
      <c r="S53" s="47"/>
      <c r="T53" s="48" t="n">
        <f aca="false">IF(P53="","",IF(G53="買",(P53-H53),(H53-P53))*IF(RIGHT($D$2,3)="JPY",100,10000))</f>
        <v>51.0000000000005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172515.635081357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79283.556149933</v>
      </c>
      <c r="D54" s="43"/>
      <c r="E54" s="42" t="n">
        <v>2018</v>
      </c>
      <c r="F54" s="44" t="n">
        <v>44010</v>
      </c>
      <c r="G54" s="45" t="s">
        <v>45</v>
      </c>
      <c r="H54" s="42" t="n">
        <v>110.41</v>
      </c>
      <c r="I54" s="42"/>
      <c r="J54" s="42" t="n">
        <v>28</v>
      </c>
      <c r="K54" s="43" t="n">
        <f aca="false">IF(J54="","",C54*0.03)</f>
        <v>5378.50668449799</v>
      </c>
      <c r="L54" s="43"/>
      <c r="M54" s="46" t="n">
        <f aca="false">IF(J54="","",(K54/J54)/LOOKUP(RIGHT($D$2,3),定数!$A$6:$A$13,定数!$B$6:$B$13))</f>
        <v>1.92089524446357</v>
      </c>
      <c r="N54" s="42" t="n">
        <v>2018</v>
      </c>
      <c r="O54" s="44" t="n">
        <v>44010</v>
      </c>
      <c r="P54" s="42" t="n">
        <v>110.78</v>
      </c>
      <c r="Q54" s="42"/>
      <c r="R54" s="47" t="n">
        <f aca="false">IF(P54="","",T54*M54*LOOKUP(RIGHT($D$2,3),定数!$A$6:$A$13,定数!$B$6:$B$13))</f>
        <v>7107.31240451529</v>
      </c>
      <c r="S54" s="47"/>
      <c r="T54" s="48" t="n">
        <f aca="false">IF(P54="","",IF(G54="買",(P54-H54),(H54-P54))*IF(RIGHT($D$2,3)="JPY",100,10000))</f>
        <v>37.0000000000005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79283.556149933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86390.868554448</v>
      </c>
      <c r="D55" s="43"/>
      <c r="E55" s="42" t="n">
        <v>2018</v>
      </c>
      <c r="F55" s="44" t="n">
        <v>44063</v>
      </c>
      <c r="G55" s="45" t="s">
        <v>46</v>
      </c>
      <c r="H55" s="42" t="n">
        <v>110.42</v>
      </c>
      <c r="I55" s="42"/>
      <c r="J55" s="42" t="n">
        <v>25</v>
      </c>
      <c r="K55" s="43" t="n">
        <f aca="false">IF(J55="","",C55*0.03)</f>
        <v>5591.72605663345</v>
      </c>
      <c r="L55" s="43"/>
      <c r="M55" s="46" t="n">
        <f aca="false">IF(J55="","",(K55/J55)/LOOKUP(RIGHT($D$2,3),定数!$A$6:$A$13,定数!$B$6:$B$13))</f>
        <v>2.23669042265338</v>
      </c>
      <c r="N55" s="42" t="n">
        <v>2018</v>
      </c>
      <c r="O55" s="44" t="n">
        <v>44063</v>
      </c>
      <c r="P55" s="42" t="n">
        <v>110.11</v>
      </c>
      <c r="Q55" s="42"/>
      <c r="R55" s="47" t="n">
        <f aca="false">IF(P55="","",T55*M55*LOOKUP(RIGHT($D$2,3),定数!$A$6:$A$13,定数!$B$6:$B$13))</f>
        <v>6933.74031022553</v>
      </c>
      <c r="S55" s="47"/>
      <c r="T55" s="48" t="n">
        <f aca="false">IF(P55="","",IF(G55="買",(P55-H55),(H55-P55))*IF(RIGHT($D$2,3)="JPY",100,10000))</f>
        <v>31.0000000000002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186390.868554448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93324.608864674</v>
      </c>
      <c r="D56" s="43"/>
      <c r="E56" s="42" t="n">
        <v>2018</v>
      </c>
      <c r="F56" s="44" t="n">
        <v>44098</v>
      </c>
      <c r="G56" s="45" t="s">
        <v>45</v>
      </c>
      <c r="H56" s="42" t="n">
        <v>112.61</v>
      </c>
      <c r="I56" s="42"/>
      <c r="J56" s="42" t="n">
        <v>19</v>
      </c>
      <c r="K56" s="43" t="n">
        <f aca="false">IF(J56="","",C56*0.03)</f>
        <v>5799.73826594021</v>
      </c>
      <c r="L56" s="43"/>
      <c r="M56" s="46" t="n">
        <f aca="false">IF(J56="","",(K56/J56)/LOOKUP(RIGHT($D$2,3),定数!$A$6:$A$13,定数!$B$6:$B$13))</f>
        <v>3.05249382417906</v>
      </c>
      <c r="N56" s="42" t="n">
        <v>2018</v>
      </c>
      <c r="O56" s="44" t="n">
        <v>44098</v>
      </c>
      <c r="P56" s="42" t="n">
        <v>112.85</v>
      </c>
      <c r="Q56" s="42"/>
      <c r="R56" s="47" t="n">
        <f aca="false">IF(P56="","",T56*M56*LOOKUP(RIGHT($D$2,3),定数!$A$6:$A$13,定数!$B$6:$B$13))</f>
        <v>7325.98517802959</v>
      </c>
      <c r="S56" s="47"/>
      <c r="T56" s="48" t="n">
        <f aca="false">IF(P56="","",IF(G56="買",(P56-H56),(H56-P56))*IF(RIGHT($D$2,3)="JPY",100,10000))</f>
        <v>23.9999999999995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193324.608864674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200650.594042703</v>
      </c>
      <c r="D57" s="43"/>
      <c r="E57" s="42" t="n">
        <v>2018</v>
      </c>
      <c r="F57" s="44" t="n">
        <v>44112</v>
      </c>
      <c r="G57" s="45" t="s">
        <v>46</v>
      </c>
      <c r="H57" s="42" t="n">
        <v>113.24</v>
      </c>
      <c r="I57" s="42"/>
      <c r="J57" s="42" t="n">
        <v>62</v>
      </c>
      <c r="K57" s="43" t="n">
        <f aca="false">IF(J57="","",C57*0.03)</f>
        <v>6019.5178212811</v>
      </c>
      <c r="L57" s="43"/>
      <c r="M57" s="46" t="n">
        <f aca="false">IF(J57="","",(K57/J57)/LOOKUP(RIGHT($D$2,3),定数!$A$6:$A$13,定数!$B$6:$B$13))</f>
        <v>0.970889971174371</v>
      </c>
      <c r="N57" s="42" t="n">
        <v>2018</v>
      </c>
      <c r="O57" s="44" t="n">
        <v>44114</v>
      </c>
      <c r="P57" s="42" t="n">
        <v>112.47</v>
      </c>
      <c r="Q57" s="42"/>
      <c r="R57" s="47" t="n">
        <f aca="false">IF(P57="","",T57*M57*LOOKUP(RIGHT($D$2,3),定数!$A$6:$A$13,定数!$B$6:$B$13))</f>
        <v>7475.85277804262</v>
      </c>
      <c r="S57" s="47"/>
      <c r="T57" s="48" t="n">
        <f aca="false">IF(P57="","",IF(G57="買",(P57-H57),(H57-P57))*IF(RIGHT($D$2,3)="JPY",100,10000))</f>
        <v>76.9999999999996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200650.594042703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208126.446820746</v>
      </c>
      <c r="D58" s="43"/>
      <c r="E58" s="42" t="n">
        <v>2018</v>
      </c>
      <c r="F58" s="44" t="n">
        <v>44113</v>
      </c>
      <c r="G58" s="45" t="s">
        <v>46</v>
      </c>
      <c r="H58" s="42" t="n">
        <v>113</v>
      </c>
      <c r="I58" s="42"/>
      <c r="J58" s="42" t="n">
        <v>32</v>
      </c>
      <c r="K58" s="43" t="n">
        <f aca="false">IF(J58="","",C58*0.03)</f>
        <v>6243.79340462238</v>
      </c>
      <c r="L58" s="43"/>
      <c r="M58" s="46" t="n">
        <f aca="false">IF(J58="","",(K58/J58)/LOOKUP(RIGHT($D$2,3),定数!$A$6:$A$13,定数!$B$6:$B$13))</f>
        <v>1.95118543894449</v>
      </c>
      <c r="N58" s="42" t="n">
        <v>2018</v>
      </c>
      <c r="O58" s="44" t="n">
        <v>44114</v>
      </c>
      <c r="P58" s="42" t="n">
        <v>112.6</v>
      </c>
      <c r="Q58" s="42"/>
      <c r="R58" s="47" t="n">
        <f aca="false">IF(P58="","",T58*M58*LOOKUP(RIGHT($D$2,3),定数!$A$6:$A$13,定数!$B$6:$B$13))</f>
        <v>7804.74175577809</v>
      </c>
      <c r="S58" s="47"/>
      <c r="T58" s="48" t="n">
        <f aca="false">IF(P58="","",IF(G58="買",(P58-H58),(H58-P58))*IF(RIGHT($D$2,3)="JPY",100,10000))</f>
        <v>40.0000000000006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208126.446820746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15931.188576524</v>
      </c>
      <c r="D59" s="43"/>
      <c r="E59" s="42" t="n">
        <v>2018</v>
      </c>
      <c r="F59" s="44" t="n">
        <v>44114</v>
      </c>
      <c r="G59" s="45" t="s">
        <v>46</v>
      </c>
      <c r="H59" s="42" t="n">
        <v>111.87</v>
      </c>
      <c r="I59" s="42"/>
      <c r="J59" s="42" t="n">
        <v>67</v>
      </c>
      <c r="K59" s="43" t="n">
        <f aca="false">IF(J59="","",C59*0.03)</f>
        <v>6477.93565729572</v>
      </c>
      <c r="L59" s="43"/>
      <c r="M59" s="46" t="n">
        <f aca="false">IF(J59="","",(K59/J59)/LOOKUP(RIGHT($D$2,3),定数!$A$6:$A$13,定数!$B$6:$B$13))</f>
        <v>0.966856068253093</v>
      </c>
      <c r="N59" s="42" t="n">
        <v>2018</v>
      </c>
      <c r="O59" s="44" t="n">
        <v>44120</v>
      </c>
      <c r="P59" s="42" t="n">
        <v>112.36</v>
      </c>
      <c r="Q59" s="42"/>
      <c r="R59" s="47" t="n">
        <f aca="false">IF(P59="","",T59*M59*LOOKUP(RIGHT($D$2,3),定数!$A$6:$A$13,定数!$B$6:$B$13))</f>
        <v>-4737.59473444011</v>
      </c>
      <c r="S59" s="47"/>
      <c r="T59" s="48" t="n">
        <f aca="false">IF(P59="","",IF(G59="買",(P59-H59),(H59-P59))*IF(RIGHT($D$2,3)="JPY",100,10000))</f>
        <v>-48.9999999999995</v>
      </c>
      <c r="U59" s="48"/>
      <c r="V59" s="2" t="str">
        <f aca="false">IF(S59&lt;&gt;"",IF(S59&lt;0,1+V58,0),"")</f>
        <v/>
      </c>
      <c r="W59" s="2" t="n">
        <f aca="false">IF(T59&lt;&gt;"",IF(T59&lt;0,1+W58,0),"")</f>
        <v>1</v>
      </c>
      <c r="X59" s="49" t="n">
        <f aca="false">IF(C59&lt;&gt;"",MAX(X58,C59),"")</f>
        <v>215931.188576524</v>
      </c>
      <c r="Y59" s="50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211193.593842084</v>
      </c>
      <c r="D60" s="43"/>
      <c r="E60" s="42" t="n">
        <v>2018</v>
      </c>
      <c r="F60" s="44" t="n">
        <v>44118</v>
      </c>
      <c r="G60" s="45" t="s">
        <v>46</v>
      </c>
      <c r="H60" s="42" t="n">
        <v>111.87</v>
      </c>
      <c r="I60" s="42"/>
      <c r="J60" s="42" t="n">
        <v>49</v>
      </c>
      <c r="K60" s="43" t="n">
        <f aca="false">IF(J60="","",C60*0.03)</f>
        <v>6335.80781526252</v>
      </c>
      <c r="L60" s="43"/>
      <c r="M60" s="46" t="n">
        <f aca="false">IF(J60="","",(K60/J60)/LOOKUP(RIGHT($D$2,3),定数!$A$6:$A$13,定数!$B$6:$B$13))</f>
        <v>1.2930220031148</v>
      </c>
      <c r="N60" s="42" t="n">
        <v>2018</v>
      </c>
      <c r="O60" s="44" t="n">
        <v>44120</v>
      </c>
      <c r="P60" s="42" t="n">
        <v>112.36</v>
      </c>
      <c r="Q60" s="42"/>
      <c r="R60" s="47" t="n">
        <f aca="false">IF(P60="","",T60*M60*LOOKUP(RIGHT($D$2,3),定数!$A$6:$A$13,定数!$B$6:$B$13))</f>
        <v>-6335.80781526245</v>
      </c>
      <c r="S60" s="47"/>
      <c r="T60" s="48" t="n">
        <f aca="false">IF(P60="","",IF(G60="買",(P60-H60),(H60-P60))*IF(RIGHT($D$2,3)="JPY",100,10000))</f>
        <v>-48.9999999999995</v>
      </c>
      <c r="U60" s="48"/>
      <c r="V60" s="2" t="str">
        <f aca="false">IF(S60&lt;&gt;"",IF(S60&lt;0,1+V59,0),"")</f>
        <v/>
      </c>
      <c r="W60" s="2" t="n">
        <f aca="false">IF(T60&lt;&gt;"",IF(T60&lt;0,1+W59,0),"")</f>
        <v>2</v>
      </c>
      <c r="X60" s="49" t="n">
        <f aca="false">IF(C60&lt;&gt;"",MAX(X59,C60),"")</f>
        <v>215931.188576524</v>
      </c>
      <c r="Y60" s="50" t="n">
        <f aca="false">IF(X60&lt;&gt;"",1-(C60/X60),"")</f>
        <v>0.0219402985074624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204857.786026822</v>
      </c>
      <c r="D61" s="43"/>
      <c r="E61" s="42" t="n">
        <v>2018</v>
      </c>
      <c r="F61" s="44" t="n">
        <v>44141</v>
      </c>
      <c r="G61" s="45" t="s">
        <v>45</v>
      </c>
      <c r="H61" s="42" t="n">
        <v>113.48</v>
      </c>
      <c r="I61" s="42"/>
      <c r="J61" s="42" t="n">
        <v>30</v>
      </c>
      <c r="K61" s="43" t="n">
        <f aca="false">IF(J61="","",C61*0.03)</f>
        <v>6145.73358080465</v>
      </c>
      <c r="L61" s="43"/>
      <c r="M61" s="46" t="n">
        <f aca="false">IF(J61="","",(K61/J61)/LOOKUP(RIGHT($D$2,3),定数!$A$6:$A$13,定数!$B$6:$B$13))</f>
        <v>2.04857786026822</v>
      </c>
      <c r="N61" s="42" t="n">
        <v>2018</v>
      </c>
      <c r="O61" s="44" t="n">
        <v>44142</v>
      </c>
      <c r="P61" s="42" t="n">
        <v>113.17</v>
      </c>
      <c r="Q61" s="42"/>
      <c r="R61" s="47" t="n">
        <f aca="false">IF(P61="","",T61*M61*LOOKUP(RIGHT($D$2,3),定数!$A$6:$A$13,定数!$B$6:$B$13))</f>
        <v>-6350.59136683151</v>
      </c>
      <c r="S61" s="47"/>
      <c r="T61" s="48" t="n">
        <f aca="false">IF(P61="","",IF(G61="買",(P61-H61),(H61-P61))*IF(RIGHT($D$2,3)="JPY",100,10000))</f>
        <v>-31.0000000000002</v>
      </c>
      <c r="U61" s="48"/>
      <c r="V61" s="2" t="str">
        <f aca="false">IF(S61&lt;&gt;"",IF(S61&lt;0,1+V60,0),"")</f>
        <v/>
      </c>
      <c r="W61" s="2" t="n">
        <f aca="false">IF(T61&lt;&gt;"",IF(T61&lt;0,1+W60,0),"")</f>
        <v>3</v>
      </c>
      <c r="X61" s="49" t="n">
        <f aca="false">IF(C61&lt;&gt;"",MAX(X60,C61),"")</f>
        <v>215931.188576524</v>
      </c>
      <c r="Y61" s="50" t="n">
        <f aca="false">IF(X61&lt;&gt;"",1-(C61/X61),"")</f>
        <v>0.0512820895522382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98507.19465999</v>
      </c>
      <c r="D62" s="43"/>
      <c r="E62" s="42" t="n">
        <v>2018</v>
      </c>
      <c r="F62" s="44" t="n">
        <v>44151</v>
      </c>
      <c r="G62" s="45" t="s">
        <v>46</v>
      </c>
      <c r="H62" s="42" t="n">
        <v>112.82</v>
      </c>
      <c r="I62" s="42"/>
      <c r="J62" s="42" t="n">
        <v>57</v>
      </c>
      <c r="K62" s="43" t="n">
        <f aca="false">IF(J62="","",C62*0.03)</f>
        <v>5955.2158397997</v>
      </c>
      <c r="L62" s="43"/>
      <c r="M62" s="46" t="n">
        <f aca="false">IF(J62="","",(K62/J62)/LOOKUP(RIGHT($D$2,3),定数!$A$6:$A$13,定数!$B$6:$B$13))</f>
        <v>1.04477470873679</v>
      </c>
      <c r="N62" s="42" t="n">
        <v>2018</v>
      </c>
      <c r="O62" s="44" t="n">
        <v>44161</v>
      </c>
      <c r="P62" s="42" t="n">
        <v>113.39</v>
      </c>
      <c r="Q62" s="42"/>
      <c r="R62" s="47" t="n">
        <f aca="false">IF(P62="","",T62*M62*LOOKUP(RIGHT($D$2,3),定数!$A$6:$A$13,定数!$B$6:$B$13))</f>
        <v>-5955.21583979978</v>
      </c>
      <c r="S62" s="47"/>
      <c r="T62" s="48" t="n">
        <f aca="false">IF(P62="","",IF(G62="買",(P62-H62),(H62-P62))*IF(RIGHT($D$2,3)="JPY",100,10000))</f>
        <v>-57.0000000000007</v>
      </c>
      <c r="U62" s="48"/>
      <c r="V62" s="2" t="str">
        <f aca="false">IF(S62&lt;&gt;"",IF(S62&lt;0,1+V61,0),"")</f>
        <v/>
      </c>
      <c r="W62" s="2" t="n">
        <f aca="false">IF(T62&lt;&gt;"",IF(T62&lt;0,1+W61,0),"")</f>
        <v>4</v>
      </c>
      <c r="X62" s="49" t="n">
        <f aca="false">IF(C62&lt;&gt;"",MAX(X61,C62),"")</f>
        <v>215931.188576524</v>
      </c>
      <c r="Y62" s="50" t="n">
        <f aca="false">IF(X62&lt;&gt;"",1-(C62/X62),"")</f>
        <v>0.080692344776119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92551.97882019</v>
      </c>
      <c r="D63" s="43"/>
      <c r="E63" s="42" t="n">
        <v>2019</v>
      </c>
      <c r="F63" s="44" t="n">
        <v>43832</v>
      </c>
      <c r="G63" s="45" t="s">
        <v>46</v>
      </c>
      <c r="H63" s="42" t="n">
        <v>108.85</v>
      </c>
      <c r="I63" s="42"/>
      <c r="J63" s="42" t="n">
        <v>66</v>
      </c>
      <c r="K63" s="43" t="n">
        <f aca="false">IF(J63="","",C63*0.03)</f>
        <v>5776.55936460571</v>
      </c>
      <c r="L63" s="43"/>
      <c r="M63" s="46" t="n">
        <f aca="false">IF(J63="","",(K63/J63)/LOOKUP(RIGHT($D$2,3),定数!$A$6:$A$13,定数!$B$6:$B$13))</f>
        <v>0.875236267364501</v>
      </c>
      <c r="N63" s="42" t="n">
        <v>2019</v>
      </c>
      <c r="O63" s="44" t="n">
        <v>43832</v>
      </c>
      <c r="P63" s="42" t="n">
        <v>107.95</v>
      </c>
      <c r="Q63" s="42"/>
      <c r="R63" s="47" t="n">
        <f aca="false">IF(P63="","",T63*M63*LOOKUP(RIGHT($D$2,3),定数!$A$6:$A$13,定数!$B$6:$B$13))</f>
        <v>7877.12640628044</v>
      </c>
      <c r="S63" s="47"/>
      <c r="T63" s="48" t="n">
        <f aca="false">IF(P63="","",IF(G63="買",(P63-H63),(H63-P63))*IF(RIGHT($D$2,3)="JPY",100,10000))</f>
        <v>89.9999999999992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15931.188576524</v>
      </c>
      <c r="Y63" s="50" t="n">
        <f aca="false">IF(X63&lt;&gt;"",1-(C63/X63),"")</f>
        <v>0.108271574432836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00429.105226471</v>
      </c>
      <c r="D64" s="43"/>
      <c r="E64" s="42" t="n">
        <v>2019</v>
      </c>
      <c r="F64" s="44" t="n">
        <v>43873</v>
      </c>
      <c r="G64" s="45" t="s">
        <v>45</v>
      </c>
      <c r="H64" s="42" t="n">
        <v>110.63</v>
      </c>
      <c r="I64" s="42"/>
      <c r="J64" s="42" t="n">
        <v>23</v>
      </c>
      <c r="K64" s="43" t="n">
        <f aca="false">IF(J64="","",C64*0.03)</f>
        <v>6012.87315679412</v>
      </c>
      <c r="L64" s="43"/>
      <c r="M64" s="46" t="n">
        <f aca="false">IF(J64="","",(K64/J64)/LOOKUP(RIGHT($D$2,3),定数!$A$6:$A$13,定数!$B$6:$B$13))</f>
        <v>2.61429267686701</v>
      </c>
      <c r="N64" s="42" t="n">
        <v>2019</v>
      </c>
      <c r="O64" s="44" t="n">
        <v>43874</v>
      </c>
      <c r="P64" s="42" t="n">
        <v>110.92</v>
      </c>
      <c r="Q64" s="42"/>
      <c r="R64" s="47" t="n">
        <f aca="false">IF(P64="","",T64*M64*LOOKUP(RIGHT($D$2,3),定数!$A$6:$A$13,定数!$B$6:$B$13))</f>
        <v>7581.44876291449</v>
      </c>
      <c r="S64" s="47"/>
      <c r="T64" s="48" t="n">
        <f aca="false">IF(P64="","",IF(G64="買",(P64-H64),(H64-P64))*IF(RIGHT($D$2,3)="JPY",100,10000))</f>
        <v>29.0000000000006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15931.188576524</v>
      </c>
      <c r="Y64" s="50" t="n">
        <f aca="false">IF(X64&lt;&gt;"",1-(C64/X64),"")</f>
        <v>0.0717917752050886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08010.553989385</v>
      </c>
      <c r="D65" s="43"/>
      <c r="E65" s="42" t="n">
        <v>2019</v>
      </c>
      <c r="F65" s="44" t="n">
        <v>43912</v>
      </c>
      <c r="G65" s="45" t="s">
        <v>46</v>
      </c>
      <c r="H65" s="42" t="n">
        <v>110.19</v>
      </c>
      <c r="I65" s="42"/>
      <c r="J65" s="42" t="n">
        <v>33</v>
      </c>
      <c r="K65" s="43" t="n">
        <f aca="false">IF(J65="","",C65*0.03)</f>
        <v>6240.31661968156</v>
      </c>
      <c r="L65" s="43"/>
      <c r="M65" s="46" t="n">
        <f aca="false">IF(J65="","",(K65/J65)/LOOKUP(RIGHT($D$2,3),定数!$A$6:$A$13,定数!$B$6:$B$13))</f>
        <v>1.89100503626714</v>
      </c>
      <c r="N65" s="42" t="n">
        <v>2019</v>
      </c>
      <c r="O65" s="44" t="n">
        <v>43912</v>
      </c>
      <c r="P65" s="42" t="n">
        <v>110.06</v>
      </c>
      <c r="Q65" s="42"/>
      <c r="R65" s="47" t="n">
        <f aca="false">IF(P65="","",T65*M65*LOOKUP(RIGHT($D$2,3),定数!$A$6:$A$13,定数!$B$6:$B$13))</f>
        <v>2458.30654714719</v>
      </c>
      <c r="S65" s="47"/>
      <c r="T65" s="48" t="n">
        <f aca="false">IF(P65="","",IF(G65="買",(P65-H65),(H65-P65))*IF(RIGHT($D$2,3)="JPY",100,10000))</f>
        <v>12.9999999999995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15931.188576524</v>
      </c>
      <c r="Y65" s="50" t="n">
        <f aca="false">IF(X65&lt;&gt;"",1-(C65/X65),"")</f>
        <v>0.0366812901802368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10468.860536532</v>
      </c>
      <c r="D66" s="43"/>
      <c r="E66" s="42" t="n">
        <v>2019</v>
      </c>
      <c r="F66" s="44" t="n">
        <v>43923</v>
      </c>
      <c r="G66" s="45" t="s">
        <v>45</v>
      </c>
      <c r="H66" s="42" t="n">
        <v>111.51</v>
      </c>
      <c r="I66" s="42"/>
      <c r="J66" s="42" t="n">
        <v>57</v>
      </c>
      <c r="K66" s="43" t="n">
        <f aca="false">IF(J66="","",C66*0.03)</f>
        <v>6314.06581609597</v>
      </c>
      <c r="L66" s="43"/>
      <c r="M66" s="46" t="n">
        <f aca="false">IF(J66="","",(K66/J66)/LOOKUP(RIGHT($D$2,3),定数!$A$6:$A$13,定数!$B$6:$B$13))</f>
        <v>1.10773084492912</v>
      </c>
      <c r="N66" s="42" t="n">
        <v>2019</v>
      </c>
      <c r="O66" s="44" t="n">
        <v>43931</v>
      </c>
      <c r="P66" s="42" t="n">
        <v>110.86</v>
      </c>
      <c r="Q66" s="42"/>
      <c r="R66" s="47" t="n">
        <f aca="false">IF(P66="","",T66*M66*LOOKUP(RIGHT($D$2,3),定数!$A$6:$A$13,定数!$B$6:$B$13))</f>
        <v>-7200.25049203933</v>
      </c>
      <c r="S66" s="47"/>
      <c r="T66" s="48" t="n">
        <f aca="false">IF(P66="","",IF(G66="買",(P66-H66),(H66-P66))*IF(RIGHT($D$2,3)="JPY",100,10000))</f>
        <v>-65.0000000000006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215931.188576524</v>
      </c>
      <c r="Y66" s="50" t="n">
        <f aca="false">IF(X66&lt;&gt;"",1-(C66/X66),"")</f>
        <v>0.0252966145187309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03268.610044493</v>
      </c>
      <c r="D67" s="43"/>
      <c r="E67" s="42" t="n">
        <v>2019</v>
      </c>
      <c r="F67" s="44" t="n">
        <v>43961</v>
      </c>
      <c r="G67" s="45" t="s">
        <v>46</v>
      </c>
      <c r="H67" s="42" t="n">
        <v>109.66</v>
      </c>
      <c r="I67" s="42"/>
      <c r="J67" s="42" t="n">
        <v>38</v>
      </c>
      <c r="K67" s="43" t="n">
        <f aca="false">IF(J67="","",C67*0.03)</f>
        <v>6098.05830133479</v>
      </c>
      <c r="L67" s="43"/>
      <c r="M67" s="46" t="n">
        <f aca="false">IF(J67="","",(K67/J67)/LOOKUP(RIGHT($D$2,3),定数!$A$6:$A$13,定数!$B$6:$B$13))</f>
        <v>1.60475218456179</v>
      </c>
      <c r="N67" s="42" t="n">
        <v>2019</v>
      </c>
      <c r="O67" s="44" t="n">
        <v>43964</v>
      </c>
      <c r="P67" s="42" t="n">
        <v>109.18</v>
      </c>
      <c r="Q67" s="42"/>
      <c r="R67" s="47" t="n">
        <f aca="false">IF(P67="","",T67*M67*LOOKUP(RIGHT($D$2,3),定数!$A$6:$A$13,定数!$B$6:$B$13))</f>
        <v>7702.81048589641</v>
      </c>
      <c r="S67" s="47"/>
      <c r="T67" s="48" t="n">
        <f aca="false">IF(P67="","",IF(G67="買",(P67-H67),(H67-P67))*IF(RIGHT($D$2,3)="JPY",100,10000))</f>
        <v>47.999999999999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215931.188576524</v>
      </c>
      <c r="Y67" s="50" t="n">
        <f aca="false">IF(X67&lt;&gt;"",1-(C67/X67),"")</f>
        <v>0.0586417303378274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10971.420530389</v>
      </c>
      <c r="D68" s="43"/>
      <c r="E68" s="42" t="n">
        <v>2019</v>
      </c>
      <c r="F68" s="44" t="n">
        <v>43988</v>
      </c>
      <c r="G68" s="45" t="s">
        <v>45</v>
      </c>
      <c r="H68" s="42" t="n">
        <v>108.55</v>
      </c>
      <c r="I68" s="42"/>
      <c r="J68" s="42" t="n">
        <v>38</v>
      </c>
      <c r="K68" s="43" t="n">
        <f aca="false">IF(J68="","",C68*0.03)</f>
        <v>6329.14261591168</v>
      </c>
      <c r="L68" s="43"/>
      <c r="M68" s="46" t="n">
        <f aca="false">IF(J68="","",(K68/J68)/LOOKUP(RIGHT($D$2,3),定数!$A$6:$A$13,定数!$B$6:$B$13))</f>
        <v>1.66556384629255</v>
      </c>
      <c r="N68" s="42" t="n">
        <v>2019</v>
      </c>
      <c r="O68" s="44" t="n">
        <v>43989</v>
      </c>
      <c r="P68" s="42" t="n">
        <v>108.17</v>
      </c>
      <c r="Q68" s="42"/>
      <c r="R68" s="47" t="n">
        <f aca="false">IF(P68="","",T68*M68*LOOKUP(RIGHT($D$2,3),定数!$A$6:$A$13,定数!$B$6:$B$13))</f>
        <v>-6329.14261591161</v>
      </c>
      <c r="S68" s="47"/>
      <c r="T68" s="48" t="n">
        <f aca="false">IF(P68="","",IF(G68="買",(P68-H68),(H68-P68))*IF(RIGHT($D$2,3)="JPY",100,10000))</f>
        <v>-37.9999999999995</v>
      </c>
      <c r="U68" s="48"/>
      <c r="V68" s="2" t="str">
        <f aca="false">IF(S68&lt;&gt;"",IF(S68&lt;0,1+V67,0),"")</f>
        <v/>
      </c>
      <c r="W68" s="2" t="n">
        <f aca="false">IF(T68&lt;&gt;"",IF(T68&lt;0,1+W67,0),"")</f>
        <v>1</v>
      </c>
      <c r="X68" s="49" t="n">
        <f aca="false">IF(C68&lt;&gt;"",MAX(X67,C68),"")</f>
        <v>215931.188576524</v>
      </c>
      <c r="Y68" s="50" t="n">
        <f aca="false">IF(X68&lt;&gt;"",1-(C68/X68),"")</f>
        <v>0.0229692064348405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04642.277914478</v>
      </c>
      <c r="D69" s="43"/>
      <c r="E69" s="42" t="n">
        <v>2019</v>
      </c>
      <c r="F69" s="44" t="n">
        <v>44024</v>
      </c>
      <c r="G69" s="45" t="s">
        <v>46</v>
      </c>
      <c r="H69" s="42" t="n">
        <v>108.21</v>
      </c>
      <c r="I69" s="42"/>
      <c r="J69" s="42" t="n">
        <v>25</v>
      </c>
      <c r="K69" s="43" t="n">
        <f aca="false">IF(J69="","",C69*0.03)</f>
        <v>6139.26833743434</v>
      </c>
      <c r="L69" s="43"/>
      <c r="M69" s="46" t="n">
        <f aca="false">IF(J69="","",(K69/J69)/LOOKUP(RIGHT($D$2,3),定数!$A$6:$A$13,定数!$B$6:$B$13))</f>
        <v>2.45570733497373</v>
      </c>
      <c r="N69" s="42" t="n">
        <v>2019</v>
      </c>
      <c r="O69" s="44" t="n">
        <v>44024</v>
      </c>
      <c r="P69" s="42" t="n">
        <v>107.89</v>
      </c>
      <c r="Q69" s="42"/>
      <c r="R69" s="47" t="n">
        <f aca="false">IF(P69="","",T69*M69*LOOKUP(RIGHT($D$2,3),定数!$A$6:$A$13,定数!$B$6:$B$13))</f>
        <v>7858.26347191578</v>
      </c>
      <c r="S69" s="47"/>
      <c r="T69" s="48" t="n">
        <f aca="false">IF(P69="","",IF(G69="買",(P69-H69),(H69-P69))*IF(RIGHT($D$2,3)="JPY",100,10000))</f>
        <v>31.9999999999993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215931.188576524</v>
      </c>
      <c r="Y69" s="50" t="n">
        <f aca="false">IF(X69&lt;&gt;"",1-(C69/X69),"")</f>
        <v>0.0522801302417949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12500.541386394</v>
      </c>
      <c r="D70" s="43"/>
      <c r="E70" s="42" t="n">
        <v>2019</v>
      </c>
      <c r="F70" s="44" t="n">
        <v>44050</v>
      </c>
      <c r="G70" s="45" t="s">
        <v>46</v>
      </c>
      <c r="H70" s="42" t="n">
        <v>105.82</v>
      </c>
      <c r="I70" s="42"/>
      <c r="J70" s="42" t="n">
        <v>58</v>
      </c>
      <c r="K70" s="43" t="n">
        <f aca="false">IF(J70="","",C70*0.03)</f>
        <v>6375.01624159181</v>
      </c>
      <c r="L70" s="43"/>
      <c r="M70" s="46" t="n">
        <f aca="false">IF(J70="","",(K70/J70)/LOOKUP(RIGHT($D$2,3),定数!$A$6:$A$13,定数!$B$6:$B$13))</f>
        <v>1.09914073130893</v>
      </c>
      <c r="N70" s="42" t="n">
        <v>2019</v>
      </c>
      <c r="O70" s="44" t="n">
        <v>44051</v>
      </c>
      <c r="P70" s="42" t="n">
        <v>106.28</v>
      </c>
      <c r="Q70" s="42"/>
      <c r="R70" s="47" t="n">
        <f aca="false">IF(P70="","",T70*M70*LOOKUP(RIGHT($D$2,3),定数!$A$6:$A$13,定数!$B$6:$B$13))</f>
        <v>-5056.04736402118</v>
      </c>
      <c r="S70" s="47"/>
      <c r="T70" s="48" t="n">
        <f aca="false">IF(P70="","",IF(G70="買",(P70-H70),(H70-P70))*IF(RIGHT($D$2,3)="JPY",100,10000))</f>
        <v>-46.0000000000008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215931.188576524</v>
      </c>
      <c r="Y70" s="50" t="n">
        <f aca="false">IF(X70&lt;&gt;"",1-(C70/X70),"")</f>
        <v>0.0158876872430805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07444.494022372</v>
      </c>
      <c r="D71" s="43"/>
      <c r="E71" s="42" t="n">
        <v>2019</v>
      </c>
      <c r="F71" s="44" t="n">
        <v>44056</v>
      </c>
      <c r="G71" s="45" t="s">
        <v>46</v>
      </c>
      <c r="H71" s="42" t="n">
        <v>105.12</v>
      </c>
      <c r="I71" s="42"/>
      <c r="J71" s="42" t="n">
        <v>31</v>
      </c>
      <c r="K71" s="43" t="n">
        <f aca="false">IF(J71="","",C71*0.03)</f>
        <v>6223.33482067117</v>
      </c>
      <c r="L71" s="43"/>
      <c r="M71" s="46" t="n">
        <f aca="false">IF(J71="","",(K71/J71)/LOOKUP(RIGHT($D$2,3),定数!$A$6:$A$13,定数!$B$6:$B$13))</f>
        <v>2.00752736150683</v>
      </c>
      <c r="N71" s="42" t="n">
        <v>2019</v>
      </c>
      <c r="O71" s="44" t="n">
        <v>44056</v>
      </c>
      <c r="P71" s="42" t="n">
        <v>105.43</v>
      </c>
      <c r="Q71" s="42"/>
      <c r="R71" s="47" t="n">
        <f aca="false">IF(P71="","",T71*M71*LOOKUP(RIGHT($D$2,3),定数!$A$6:$A$13,定数!$B$6:$B$13))</f>
        <v>-6223.33482067122</v>
      </c>
      <c r="S71" s="47"/>
      <c r="T71" s="48" t="n">
        <f aca="false">IF(P71="","",IF(G71="買",(P71-H71),(H71-P71))*IF(RIGHT($D$2,3)="JPY",100,10000))</f>
        <v>-31.0000000000002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215931.188576524</v>
      </c>
      <c r="Y71" s="50" t="n">
        <f aca="false">IF(X71&lt;&gt;"",1-(C71/X71),"")</f>
        <v>0.0393027733052284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201221.159201701</v>
      </c>
      <c r="D72" s="43"/>
      <c r="E72" s="42" t="n">
        <v>2019</v>
      </c>
      <c r="F72" s="44" t="n">
        <v>44072</v>
      </c>
      <c r="G72" s="45" t="s">
        <v>45</v>
      </c>
      <c r="H72" s="42" t="n">
        <v>106.28</v>
      </c>
      <c r="I72" s="42"/>
      <c r="J72" s="42" t="n">
        <v>44</v>
      </c>
      <c r="K72" s="43" t="n">
        <f aca="false">IF(J72="","",C72*0.03)</f>
        <v>6036.63477605104</v>
      </c>
      <c r="L72" s="43"/>
      <c r="M72" s="46" t="n">
        <f aca="false">IF(J72="","",(K72/J72)/LOOKUP(RIGHT($D$2,3),定数!$A$6:$A$13,定数!$B$6:$B$13))</f>
        <v>1.37196244910251</v>
      </c>
      <c r="N72" s="42" t="n">
        <v>2019</v>
      </c>
      <c r="O72" s="44" t="n">
        <v>44077</v>
      </c>
      <c r="P72" s="42" t="n">
        <v>105.84</v>
      </c>
      <c r="Q72" s="42"/>
      <c r="R72" s="47" t="n">
        <f aca="false">IF(P72="","",T72*M72*LOOKUP(RIGHT($D$2,3),定数!$A$6:$A$13,定数!$B$6:$B$13))</f>
        <v>-6036.63477605101</v>
      </c>
      <c r="S72" s="47"/>
      <c r="T72" s="48" t="n">
        <f aca="false">IF(P72="","",IF(G72="買",(P72-H72),(H72-P72))*IF(RIGHT($D$2,3)="JPY",100,10000))</f>
        <v>-43.9999999999998</v>
      </c>
      <c r="U72" s="48"/>
      <c r="V72" s="2" t="str">
        <f aca="false">IF(S72&lt;&gt;"",IF(S72&lt;0,1+V71,0),"")</f>
        <v/>
      </c>
      <c r="W72" s="2" t="n">
        <f aca="false">IF(T72&lt;&gt;"",IF(T72&lt;0,1+W71,0),"")</f>
        <v>3</v>
      </c>
      <c r="X72" s="49" t="n">
        <f aca="false">IF(C72&lt;&gt;"",MAX(X71,C72),"")</f>
        <v>215931.188576524</v>
      </c>
      <c r="Y72" s="50" t="n">
        <f aca="false">IF(X72&lt;&gt;"",1-(C72/X72),"")</f>
        <v>0.0681236901060717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95184.52442565</v>
      </c>
      <c r="D73" s="43"/>
      <c r="E73" s="42" t="n">
        <v>2019</v>
      </c>
      <c r="F73" s="44" t="n">
        <v>44083</v>
      </c>
      <c r="G73" s="45" t="s">
        <v>45</v>
      </c>
      <c r="H73" s="42" t="n">
        <v>106.98</v>
      </c>
      <c r="I73" s="42"/>
      <c r="J73" s="42" t="n">
        <v>16</v>
      </c>
      <c r="K73" s="43" t="n">
        <f aca="false">IF(J73="","",C73*0.03)</f>
        <v>5855.53573276951</v>
      </c>
      <c r="L73" s="43"/>
      <c r="M73" s="46" t="n">
        <f aca="false">IF(J73="","",(K73/J73)/LOOKUP(RIGHT($D$2,3),定数!$A$6:$A$13,定数!$B$6:$B$13))</f>
        <v>3.65970983298094</v>
      </c>
      <c r="N73" s="42" t="n">
        <v>2019</v>
      </c>
      <c r="O73" s="44" t="n">
        <v>44083</v>
      </c>
      <c r="P73" s="42" t="n">
        <v>107.19</v>
      </c>
      <c r="Q73" s="42"/>
      <c r="R73" s="47" t="n">
        <f aca="false">IF(P73="","",T73*M73*LOOKUP(RIGHT($D$2,3),定数!$A$6:$A$13,定数!$B$6:$B$13))</f>
        <v>7685.39064925975</v>
      </c>
      <c r="S73" s="47"/>
      <c r="T73" s="48" t="n">
        <f aca="false">IF(P73="","",IF(G73="買",(P73-H73),(H73-P73))*IF(RIGHT($D$2,3)="JPY",100,10000))</f>
        <v>20.9999999999994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215931.188576524</v>
      </c>
      <c r="Y73" s="50" t="n">
        <f aca="false">IF(X73&lt;&gt;"",1-(C73/X73),"")</f>
        <v>0.0960799794028895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202869.91507491</v>
      </c>
      <c r="D74" s="43"/>
      <c r="E74" s="42" t="n">
        <v>2019</v>
      </c>
      <c r="F74" s="44" t="n">
        <v>44084</v>
      </c>
      <c r="G74" s="45" t="s">
        <v>45</v>
      </c>
      <c r="H74" s="42" t="n">
        <v>107.45</v>
      </c>
      <c r="I74" s="42"/>
      <c r="J74" s="42" t="n">
        <v>27</v>
      </c>
      <c r="K74" s="43" t="n">
        <f aca="false">IF(J74="","",C74*0.03)</f>
        <v>6086.0974522473</v>
      </c>
      <c r="L74" s="43"/>
      <c r="M74" s="46" t="n">
        <f aca="false">IF(J74="","",(K74/J74)/LOOKUP(RIGHT($D$2,3),定数!$A$6:$A$13,定数!$B$6:$B$13))</f>
        <v>2.254110167499</v>
      </c>
      <c r="N74" s="42" t="n">
        <v>2019</v>
      </c>
      <c r="O74" s="44" t="n">
        <v>44085</v>
      </c>
      <c r="P74" s="42" t="n">
        <v>107.81</v>
      </c>
      <c r="Q74" s="42"/>
      <c r="R74" s="47" t="n">
        <f aca="false">IF(P74="","",T74*M74*LOOKUP(RIGHT($D$2,3),定数!$A$6:$A$13,定数!$B$6:$B$13))</f>
        <v>8114.79660299639</v>
      </c>
      <c r="S74" s="47"/>
      <c r="T74" s="48" t="n">
        <f aca="false">IF(P74="","",IF(G74="買",(P74-H74),(H74-P74))*IF(RIGHT($D$2,3)="JPY",100,10000))</f>
        <v>35.9999999999999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215931.188576524</v>
      </c>
      <c r="Y74" s="50" t="n">
        <f aca="false">IF(X74&lt;&gt;"",1-(C74/X74),"")</f>
        <v>0.0604881285918792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10984.711677906</v>
      </c>
      <c r="D75" s="43"/>
      <c r="E75" s="42" t="n">
        <v>2019</v>
      </c>
      <c r="F75" s="44" t="n">
        <v>44101</v>
      </c>
      <c r="G75" s="45" t="s">
        <v>45</v>
      </c>
      <c r="H75" s="42" t="n">
        <v>107.87</v>
      </c>
      <c r="I75" s="42"/>
      <c r="J75" s="42" t="n">
        <v>46</v>
      </c>
      <c r="K75" s="43" t="n">
        <f aca="false">IF(J75="","",C75*0.03)</f>
        <v>6329.54135033719</v>
      </c>
      <c r="L75" s="43"/>
      <c r="M75" s="46" t="n">
        <f aca="false">IF(J75="","",(K75/J75)/LOOKUP(RIGHT($D$2,3),定数!$A$6:$A$13,定数!$B$6:$B$13))</f>
        <v>1.3759872500733</v>
      </c>
      <c r="N75" s="42" t="n">
        <v>2019</v>
      </c>
      <c r="O75" s="44" t="n">
        <v>44105</v>
      </c>
      <c r="P75" s="42" t="n">
        <v>108.46</v>
      </c>
      <c r="Q75" s="42"/>
      <c r="R75" s="47" t="n">
        <f aca="false">IF(P75="","",T75*M75*LOOKUP(RIGHT($D$2,3),定数!$A$6:$A$13,定数!$B$6:$B$13))</f>
        <v>8118.32477543234</v>
      </c>
      <c r="S75" s="47"/>
      <c r="T75" s="48" t="n">
        <f aca="false">IF(P75="","",IF(G75="買",(P75-H75),(H75-P75))*IF(RIGHT($D$2,3)="JPY",100,10000))</f>
        <v>58.999999999998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15931.188576524</v>
      </c>
      <c r="Y75" s="50" t="n">
        <f aca="false">IF(X75&lt;&gt;"",1-(C75/X75),"")</f>
        <v>0.0229076537355545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19103.036453339</v>
      </c>
      <c r="D76" s="43"/>
      <c r="E76" s="42" t="n">
        <v>2019</v>
      </c>
      <c r="F76" s="44" t="n">
        <v>44101</v>
      </c>
      <c r="G76" s="45" t="s">
        <v>45</v>
      </c>
      <c r="H76" s="42" t="n">
        <v>107.91</v>
      </c>
      <c r="I76" s="42"/>
      <c r="J76" s="42" t="n">
        <v>26</v>
      </c>
      <c r="K76" s="43" t="n">
        <f aca="false">IF(J76="","",C76*0.03)</f>
        <v>6573.09109360016</v>
      </c>
      <c r="L76" s="43"/>
      <c r="M76" s="46" t="n">
        <f aca="false">IF(J76="","",(K76/J76)/LOOKUP(RIGHT($D$2,3),定数!$A$6:$A$13,定数!$B$6:$B$13))</f>
        <v>2.52811195907699</v>
      </c>
      <c r="N76" s="42" t="n">
        <v>2019</v>
      </c>
      <c r="O76" s="44" t="n">
        <v>44105</v>
      </c>
      <c r="P76" s="42" t="n">
        <v>108.24</v>
      </c>
      <c r="Q76" s="42"/>
      <c r="R76" s="47" t="n">
        <f aca="false">IF(P76="","",T76*M76*LOOKUP(RIGHT($D$2,3),定数!$A$6:$A$13,定数!$B$6:$B$13))</f>
        <v>8342.76946495401</v>
      </c>
      <c r="S76" s="47"/>
      <c r="T76" s="48" t="n">
        <f aca="false">IF(P76="","",IF(G76="買",(P76-H76),(H76-P76))*IF(RIGHT($D$2,3)="JPY",100,10000))</f>
        <v>32.9999999999998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219103.036453339</v>
      </c>
      <c r="Y76" s="50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27445.805918293</v>
      </c>
      <c r="D77" s="43"/>
      <c r="E77" s="42" t="n">
        <v>2019</v>
      </c>
      <c r="F77" s="44" t="n">
        <v>44114</v>
      </c>
      <c r="G77" s="45" t="s">
        <v>45</v>
      </c>
      <c r="H77" s="42" t="n">
        <v>107.76</v>
      </c>
      <c r="I77" s="42"/>
      <c r="J77" s="42" t="n">
        <v>47</v>
      </c>
      <c r="K77" s="43" t="n">
        <f aca="false">IF(J77="","",C77*0.03)</f>
        <v>6823.37417754878</v>
      </c>
      <c r="L77" s="43"/>
      <c r="M77" s="46" t="n">
        <f aca="false">IF(J77="","",(K77/J77)/LOOKUP(RIGHT($D$2,3),定数!$A$6:$A$13,定数!$B$6:$B$13))</f>
        <v>1.451781739904</v>
      </c>
      <c r="N77" s="42" t="n">
        <v>2019</v>
      </c>
      <c r="O77" s="44" t="n">
        <v>44115</v>
      </c>
      <c r="P77" s="42" t="n">
        <v>108.36</v>
      </c>
      <c r="Q77" s="42"/>
      <c r="R77" s="47" t="n">
        <f aca="false">IF(P77="","",T77*M77*LOOKUP(RIGHT($D$2,3),定数!$A$6:$A$13,定数!$B$6:$B$13))</f>
        <v>8710.69043942389</v>
      </c>
      <c r="S77" s="47"/>
      <c r="T77" s="48" t="n">
        <f aca="false">IF(P77="","",IF(G77="買",(P77-H77),(H77-P77))*IF(RIGHT($D$2,3)="JPY",100,10000))</f>
        <v>59.9999999999994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27445.805918293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236156.496357717</v>
      </c>
      <c r="D78" s="43"/>
      <c r="E78" s="42" t="n">
        <v>2019</v>
      </c>
      <c r="F78" s="44" t="n">
        <v>44121</v>
      </c>
      <c r="G78" s="45" t="s">
        <v>45</v>
      </c>
      <c r="H78" s="42" t="n">
        <v>108.82</v>
      </c>
      <c r="I78" s="42"/>
      <c r="J78" s="42" t="n">
        <v>16</v>
      </c>
      <c r="K78" s="43" t="n">
        <f aca="false">IF(J78="","",C78*0.03)</f>
        <v>7084.6948907315</v>
      </c>
      <c r="L78" s="43"/>
      <c r="M78" s="46" t="n">
        <f aca="false">IF(J78="","",(K78/J78)/LOOKUP(RIGHT($D$2,3),定数!$A$6:$A$13,定数!$B$6:$B$13))</f>
        <v>4.42793430670719</v>
      </c>
      <c r="N78" s="42" t="n">
        <v>2019</v>
      </c>
      <c r="O78" s="44" t="n">
        <v>44121</v>
      </c>
      <c r="P78" s="42" t="n">
        <v>108.62</v>
      </c>
      <c r="Q78" s="42"/>
      <c r="R78" s="47" t="n">
        <f aca="false">IF(P78="","",T78*M78*LOOKUP(RIGHT($D$2,3),定数!$A$6:$A$13,定数!$B$6:$B$13))</f>
        <v>-8855.86861341387</v>
      </c>
      <c r="S78" s="47"/>
      <c r="T78" s="48" t="n">
        <f aca="false">IF(P78="","",IF(G78="買",(P78-H78),(H78-P78))*IF(RIGHT($D$2,3)="JPY",100,10000))</f>
        <v>-19.9999999999989</v>
      </c>
      <c r="U78" s="48"/>
      <c r="V78" s="2" t="str">
        <f aca="false">IF(S78&lt;&gt;"",IF(S78&lt;0,1+V77,0),"")</f>
        <v/>
      </c>
      <c r="W78" s="2" t="n">
        <f aca="false">IF(T78&lt;&gt;"",IF(T78&lt;0,1+W77,0),"")</f>
        <v>1</v>
      </c>
      <c r="X78" s="49" t="n">
        <f aca="false">IF(C78&lt;&gt;"",MAX(X77,C78),"")</f>
        <v>236156.496357717</v>
      </c>
      <c r="Y78" s="50" t="n">
        <f aca="false">IF(X78&lt;&gt;"",1-(C78/X78),"")</f>
        <v>0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27300.627744303</v>
      </c>
      <c r="D79" s="43"/>
      <c r="E79" s="42" t="n">
        <v>2019</v>
      </c>
      <c r="F79" s="44" t="n">
        <v>44132</v>
      </c>
      <c r="G79" s="45" t="s">
        <v>45</v>
      </c>
      <c r="H79" s="42" t="n">
        <v>108.87</v>
      </c>
      <c r="I79" s="42"/>
      <c r="J79" s="42" t="n">
        <v>22</v>
      </c>
      <c r="K79" s="43" t="n">
        <f aca="false">IF(J79="","",C79*0.03)</f>
        <v>6819.01883232908</v>
      </c>
      <c r="L79" s="43"/>
      <c r="M79" s="46" t="n">
        <f aca="false">IF(J79="","",(K79/J79)/LOOKUP(RIGHT($D$2,3),定数!$A$6:$A$13,定数!$B$6:$B$13))</f>
        <v>3.09955401469504</v>
      </c>
      <c r="N79" s="42" t="n">
        <v>2019</v>
      </c>
      <c r="O79" s="44" t="n">
        <v>44134</v>
      </c>
      <c r="P79" s="42" t="n">
        <v>109.15</v>
      </c>
      <c r="Q79" s="42"/>
      <c r="R79" s="47" t="n">
        <f aca="false">IF(P79="","",T79*M79*LOOKUP(RIGHT($D$2,3),定数!$A$6:$A$13,定数!$B$6:$B$13))</f>
        <v>8678.75124114614</v>
      </c>
      <c r="S79" s="47"/>
      <c r="T79" s="48" t="n">
        <f aca="false">IF(P79="","",IF(G79="買",(P79-H79),(H79-P79))*IF(RIGHT($D$2,3)="JPY",100,10000))</f>
        <v>28.0000000000001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236156.496357717</v>
      </c>
      <c r="Y79" s="50" t="n">
        <f aca="false">IF(X79&lt;&gt;"",1-(C79/X79),"")</f>
        <v>0.0374999999999978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235979.378985449</v>
      </c>
      <c r="D80" s="43"/>
      <c r="E80" s="42" t="n">
        <v>2019</v>
      </c>
      <c r="F80" s="44" t="n">
        <v>44135</v>
      </c>
      <c r="G80" s="45" t="s">
        <v>46</v>
      </c>
      <c r="H80" s="42" t="n">
        <v>108.58</v>
      </c>
      <c r="I80" s="42"/>
      <c r="J80" s="42" t="n">
        <v>25</v>
      </c>
      <c r="K80" s="43" t="n">
        <f aca="false">IF(J80="","",C80*0.03)</f>
        <v>7079.38136956347</v>
      </c>
      <c r="L80" s="43"/>
      <c r="M80" s="46" t="n">
        <f aca="false">IF(J80="","",(K80/J80)/LOOKUP(RIGHT($D$2,3),定数!$A$6:$A$13,定数!$B$6:$B$13))</f>
        <v>2.83175254782539</v>
      </c>
      <c r="N80" s="42" t="n">
        <v>2019</v>
      </c>
      <c r="O80" s="44" t="n">
        <v>44135</v>
      </c>
      <c r="P80" s="42" t="n">
        <v>108.23</v>
      </c>
      <c r="Q80" s="42"/>
      <c r="R80" s="47" t="n">
        <f aca="false">IF(P80="","",T80*M80*LOOKUP(RIGHT($D$2,3),定数!$A$6:$A$13,定数!$B$6:$B$13))</f>
        <v>9911.13391738869</v>
      </c>
      <c r="S80" s="47"/>
      <c r="T80" s="48" t="n">
        <f aca="false">IF(P80="","",IF(G80="買",(P80-H80),(H80-P80))*IF(RIGHT($D$2,3)="JPY",100,10000))</f>
        <v>34.9999999999994</v>
      </c>
      <c r="U80" s="48"/>
      <c r="V80" s="2" t="str">
        <f aca="false">IF(S80&lt;&gt;"",IF(S80&lt;0,1+V79,0),"")</f>
        <v/>
      </c>
      <c r="W80" s="2" t="n">
        <f aca="false">IF(T80&lt;&gt;"",IF(T80&lt;0,1+W79,0),"")</f>
        <v>0</v>
      </c>
      <c r="X80" s="49" t="n">
        <f aca="false">IF(C80&lt;&gt;"",MAX(X79,C80),"")</f>
        <v>236156.496357717</v>
      </c>
      <c r="Y80" s="50" t="n">
        <f aca="false">IF(X80&lt;&gt;"",1-(C80/X80),"")</f>
        <v>0.000749999999997586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245890.512902838</v>
      </c>
      <c r="D81" s="43"/>
      <c r="E81" s="42" t="n">
        <v>2020</v>
      </c>
      <c r="F81" s="44" t="n">
        <v>43832</v>
      </c>
      <c r="G81" s="45" t="s">
        <v>46</v>
      </c>
      <c r="H81" s="42" t="n">
        <v>108.65</v>
      </c>
      <c r="I81" s="42"/>
      <c r="J81" s="42" t="n">
        <v>20</v>
      </c>
      <c r="K81" s="43" t="n">
        <f aca="false">IF(J81="","",C81*0.03)</f>
        <v>7376.71538708513</v>
      </c>
      <c r="L81" s="43"/>
      <c r="M81" s="46" t="n">
        <f aca="false">IF(J81="","",(K81/J81)/LOOKUP(RIGHT($D$2,3),定数!$A$6:$A$13,定数!$B$6:$B$13))</f>
        <v>3.68835769354256</v>
      </c>
      <c r="N81" s="42" t="n">
        <v>2020</v>
      </c>
      <c r="O81" s="44" t="n">
        <v>43832</v>
      </c>
      <c r="P81" s="42" t="n">
        <v>108.38</v>
      </c>
      <c r="Q81" s="42"/>
      <c r="R81" s="47" t="n">
        <f aca="false">IF(P81="","",T81*M81*LOOKUP(RIGHT($D$2,3),定数!$A$6:$A$13,定数!$B$6:$B$13))</f>
        <v>9958.5657725653</v>
      </c>
      <c r="S81" s="47"/>
      <c r="T81" s="48" t="n">
        <f aca="false">IF(P81="","",IF(G81="買",(P81-H81),(H81-P81))*IF(RIGHT($D$2,3)="JPY",100,10000))</f>
        <v>27.00000000000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245890.512902838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55849.078675403</v>
      </c>
      <c r="D82" s="43"/>
      <c r="E82" s="42" t="n">
        <v>2020</v>
      </c>
      <c r="F82" s="44" t="n">
        <v>43833</v>
      </c>
      <c r="G82" s="45" t="s">
        <v>46</v>
      </c>
      <c r="H82" s="42" t="n">
        <v>108.15</v>
      </c>
      <c r="I82" s="42"/>
      <c r="J82" s="42" t="n">
        <v>46</v>
      </c>
      <c r="K82" s="43" t="n">
        <f aca="false">IF(J82="","",C82*0.03)</f>
        <v>7675.47236026209</v>
      </c>
      <c r="L82" s="43"/>
      <c r="M82" s="46" t="n">
        <f aca="false">IF(J82="","",(K82/J82)/LOOKUP(RIGHT($D$2,3),定数!$A$6:$A$13,定数!$B$6:$B$13))</f>
        <v>1.66858094788306</v>
      </c>
      <c r="N82" s="42" t="n">
        <v>2020</v>
      </c>
      <c r="O82" s="44" t="n">
        <v>43837</v>
      </c>
      <c r="P82" s="42" t="n">
        <v>108.62</v>
      </c>
      <c r="Q82" s="42"/>
      <c r="R82" s="47" t="n">
        <f aca="false">IF(P82="","",T82*M82*LOOKUP(RIGHT($D$2,3),定数!$A$6:$A$13,定数!$B$6:$B$13))</f>
        <v>-7842.33045505037</v>
      </c>
      <c r="S82" s="47"/>
      <c r="T82" s="48" t="n">
        <f aca="false">IF(P82="","",IF(G82="買",(P82-H82),(H82-P82))*IF(RIGHT($D$2,3)="JPY",100,10000))</f>
        <v>-46.9999999999999</v>
      </c>
      <c r="U82" s="48"/>
      <c r="V82" s="2" t="str">
        <f aca="false">IF(S82&lt;&gt;"",IF(S82&lt;0,1+V81,0),"")</f>
        <v/>
      </c>
      <c r="W82" s="2" t="n">
        <f aca="false">IF(T82&lt;&gt;"",IF(T82&lt;0,1+W81,0),"")</f>
        <v>1</v>
      </c>
      <c r="X82" s="49" t="n">
        <f aca="false">IF(C82&lt;&gt;"",MAX(X81,C82),"")</f>
        <v>255849.078675403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48006.748220352</v>
      </c>
      <c r="D83" s="43"/>
      <c r="E83" s="42" t="n">
        <v>2020</v>
      </c>
      <c r="F83" s="44" t="n">
        <v>43851</v>
      </c>
      <c r="G83" s="45" t="s">
        <v>46</v>
      </c>
      <c r="H83" s="42" t="n">
        <v>109.85</v>
      </c>
      <c r="I83" s="42"/>
      <c r="J83" s="42" t="n">
        <v>26</v>
      </c>
      <c r="K83" s="43" t="n">
        <f aca="false">IF(J83="","",C83*0.03)</f>
        <v>7440.20244661057</v>
      </c>
      <c r="L83" s="43"/>
      <c r="M83" s="46" t="n">
        <f aca="false">IF(J83="","",(K83/J83)/LOOKUP(RIGHT($D$2,3),定数!$A$6:$A$13,定数!$B$6:$B$13))</f>
        <v>2.86161632561945</v>
      </c>
      <c r="N83" s="42" t="n">
        <v>2020</v>
      </c>
      <c r="O83" s="44" t="n">
        <v>43853</v>
      </c>
      <c r="P83" s="42" t="n">
        <v>109.53</v>
      </c>
      <c r="Q83" s="42"/>
      <c r="R83" s="47" t="n">
        <f aca="false">IF(P83="","",T83*M83*LOOKUP(RIGHT($D$2,3),定数!$A$6:$A$13,定数!$B$6:$B$13))</f>
        <v>9157.17224198205</v>
      </c>
      <c r="S83" s="47"/>
      <c r="T83" s="48" t="n">
        <f aca="false">IF(P83="","",IF(G83="買",(P83-H83),(H83-P83))*IF(RIGHT($D$2,3)="JPY",100,10000))</f>
        <v>31.9999999999993</v>
      </c>
      <c r="U83" s="48"/>
      <c r="V83" s="2" t="str">
        <f aca="false">IF(S83&lt;&gt;"",IF(S83&lt;0,1+V82,0),"")</f>
        <v/>
      </c>
      <c r="W83" s="2" t="n">
        <f aca="false">IF(T83&lt;&gt;"",IF(T83&lt;0,1+W82,0),"")</f>
        <v>0</v>
      </c>
      <c r="X83" s="49" t="n">
        <f aca="false">IF(C83&lt;&gt;"",MAX(X82,C83),"")</f>
        <v>255849.078675403</v>
      </c>
      <c r="Y83" s="50" t="n">
        <f aca="false">IF(X83&lt;&gt;"",1-(C83/X83),"")</f>
        <v>0.0306521739130434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57163.920462335</v>
      </c>
      <c r="D84" s="43"/>
      <c r="E84" s="42" t="n">
        <v>2020</v>
      </c>
      <c r="F84" s="44" t="n">
        <v>43854</v>
      </c>
      <c r="G84" s="45" t="s">
        <v>46</v>
      </c>
      <c r="H84" s="42" t="n">
        <v>109.31</v>
      </c>
      <c r="I84" s="42"/>
      <c r="J84" s="42" t="n">
        <v>30</v>
      </c>
      <c r="K84" s="43" t="n">
        <f aca="false">IF(J84="","",C84*0.03)</f>
        <v>7714.91761387004</v>
      </c>
      <c r="L84" s="43"/>
      <c r="M84" s="46" t="n">
        <f aca="false">IF(J84="","",(K84/J84)/LOOKUP(RIGHT($D$2,3),定数!$A$6:$A$13,定数!$B$6:$B$13))</f>
        <v>2.57163920462335</v>
      </c>
      <c r="N84" s="42" t="n">
        <v>2020</v>
      </c>
      <c r="O84" s="44" t="n">
        <v>43856</v>
      </c>
      <c r="P84" s="42" t="n">
        <v>108.91</v>
      </c>
      <c r="Q84" s="42"/>
      <c r="R84" s="47" t="n">
        <f aca="false">IF(P84="","",T84*M84*LOOKUP(RIGHT($D$2,3),定数!$A$6:$A$13,定数!$B$6:$B$13))</f>
        <v>10286.5568184935</v>
      </c>
      <c r="S84" s="47"/>
      <c r="T84" s="48" t="n">
        <f aca="false">IF(P84="","",IF(G84="買",(P84-H84),(H84-P84))*IF(RIGHT($D$2,3)="JPY",100,10000))</f>
        <v>40.0000000000006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257163.920462335</v>
      </c>
      <c r="Y84" s="50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67450.477280828</v>
      </c>
      <c r="D85" s="43"/>
      <c r="E85" s="42" t="n">
        <v>2020</v>
      </c>
      <c r="F85" s="44" t="n">
        <v>43888</v>
      </c>
      <c r="G85" s="45" t="s">
        <v>46</v>
      </c>
      <c r="H85" s="42" t="n">
        <v>110.16</v>
      </c>
      <c r="I85" s="42"/>
      <c r="J85" s="42" t="n">
        <v>40</v>
      </c>
      <c r="K85" s="43" t="n">
        <f aca="false">IF(J85="","",C85*0.03)</f>
        <v>8023.51431842484</v>
      </c>
      <c r="L85" s="43"/>
      <c r="M85" s="46" t="n">
        <f aca="false">IF(J85="","",(K85/J85)/LOOKUP(RIGHT($D$2,3),定数!$A$6:$A$13,定数!$B$6:$B$13))</f>
        <v>2.00587857960621</v>
      </c>
      <c r="N85" s="42" t="n">
        <v>2020</v>
      </c>
      <c r="O85" s="44" t="n">
        <v>43888</v>
      </c>
      <c r="P85" s="42" t="n">
        <v>109.65</v>
      </c>
      <c r="Q85" s="42"/>
      <c r="R85" s="47" t="n">
        <f aca="false">IF(P85="","",T85*M85*LOOKUP(RIGHT($D$2,3),定数!$A$6:$A$13,定数!$B$6:$B$13))</f>
        <v>10229.9807559915</v>
      </c>
      <c r="S85" s="47"/>
      <c r="T85" s="48" t="n">
        <f aca="false">IF(P85="","",IF(G85="買",(P85-H85),(H85-P85))*IF(RIGHT($D$2,3)="JPY",100,10000))</f>
        <v>50.9999999999991</v>
      </c>
      <c r="U85" s="48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267450.477280828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277680.45803682</v>
      </c>
      <c r="D86" s="43"/>
      <c r="E86" s="42" t="n">
        <v>2020</v>
      </c>
      <c r="F86" s="44" t="n">
        <v>43888</v>
      </c>
      <c r="G86" s="45" t="s">
        <v>46</v>
      </c>
      <c r="H86" s="42" t="n">
        <v>109.31</v>
      </c>
      <c r="I86" s="42"/>
      <c r="J86" s="42" t="n">
        <v>48</v>
      </c>
      <c r="K86" s="43" t="n">
        <f aca="false">IF(J86="","",C86*0.03)</f>
        <v>8330.41374110459</v>
      </c>
      <c r="L86" s="43"/>
      <c r="M86" s="46" t="n">
        <f aca="false">IF(J86="","",(K86/J86)/LOOKUP(RIGHT($D$2,3),定数!$A$6:$A$13,定数!$B$6:$B$13))</f>
        <v>1.73550286273012</v>
      </c>
      <c r="N86" s="42" t="n">
        <v>2020</v>
      </c>
      <c r="O86" s="44" t="n">
        <v>43889</v>
      </c>
      <c r="P86" s="42" t="n">
        <v>109.23</v>
      </c>
      <c r="Q86" s="42"/>
      <c r="R86" s="47" t="n">
        <f aca="false">IF(P86="","",T86*M86*LOOKUP(RIGHT($D$2,3),定数!$A$6:$A$13,定数!$B$6:$B$13))</f>
        <v>1388.40229018407</v>
      </c>
      <c r="S86" s="47"/>
      <c r="T86" s="48" t="n">
        <f aca="false">IF(P86="","",IF(G86="買",(P86-H86),(H86-P86))*IF(RIGHT($D$2,3)="JPY",100,10000))</f>
        <v>7.99999999999983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277680.45803682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279068.860327004</v>
      </c>
      <c r="D87" s="43"/>
      <c r="E87" s="42" t="n">
        <v>2020</v>
      </c>
      <c r="F87" s="44" t="n">
        <v>43893</v>
      </c>
      <c r="G87" s="45" t="s">
        <v>46</v>
      </c>
      <c r="H87" s="42" t="n">
        <v>107.85</v>
      </c>
      <c r="I87" s="42"/>
      <c r="J87" s="42" t="n">
        <v>26</v>
      </c>
      <c r="K87" s="43" t="n">
        <f aca="false">IF(J87="","",C87*0.03)</f>
        <v>8372.06580981011</v>
      </c>
      <c r="L87" s="43"/>
      <c r="M87" s="46" t="n">
        <f aca="false">IF(J87="","",(K87/J87)/LOOKUP(RIGHT($D$2,3),定数!$A$6:$A$13,定数!$B$6:$B$13))</f>
        <v>3.22002531146543</v>
      </c>
      <c r="N87" s="42" t="n">
        <v>2020</v>
      </c>
      <c r="O87" s="44" t="n">
        <v>43893</v>
      </c>
      <c r="P87" s="42" t="n">
        <v>107.49</v>
      </c>
      <c r="Q87" s="42"/>
      <c r="R87" s="47" t="n">
        <f aca="false">IF(P87="","",T87*M87*LOOKUP(RIGHT($D$2,3),定数!$A$6:$A$13,定数!$B$6:$B$13))</f>
        <v>11592.0911212755</v>
      </c>
      <c r="S87" s="47"/>
      <c r="T87" s="48" t="n">
        <f aca="false">IF(P87="","",IF(G87="買",(P87-H87),(H87-P87))*IF(RIGHT($D$2,3)="JPY",100,10000))</f>
        <v>35.9999999999999</v>
      </c>
      <c r="U87" s="48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279068.860327004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290660.951448279</v>
      </c>
      <c r="D88" s="43"/>
      <c r="E88" s="42" t="n">
        <v>2020</v>
      </c>
      <c r="F88" s="44" t="n">
        <v>43895</v>
      </c>
      <c r="G88" s="45" t="s">
        <v>46</v>
      </c>
      <c r="H88" s="42" t="n">
        <v>106.78</v>
      </c>
      <c r="I88" s="42"/>
      <c r="J88" s="42" t="n">
        <v>60</v>
      </c>
      <c r="K88" s="43" t="n">
        <f aca="false">IF(J88="","",C88*0.03)</f>
        <v>8719.82854344837</v>
      </c>
      <c r="L88" s="43"/>
      <c r="M88" s="46" t="n">
        <f aca="false">IF(J88="","",(K88/J88)/LOOKUP(RIGHT($D$2,3),定数!$A$6:$A$13,定数!$B$6:$B$13))</f>
        <v>1.4533047572414</v>
      </c>
      <c r="N88" s="42" t="n">
        <v>2020</v>
      </c>
      <c r="O88" s="44" t="n">
        <v>43895</v>
      </c>
      <c r="P88" s="42" t="n">
        <v>106.03</v>
      </c>
      <c r="Q88" s="42"/>
      <c r="R88" s="47" t="n">
        <f aca="false">IF(P88="","",T88*M88*LOOKUP(RIGHT($D$2,3),定数!$A$6:$A$13,定数!$B$6:$B$13))</f>
        <v>10899.7856793105</v>
      </c>
      <c r="S88" s="47"/>
      <c r="T88" s="48" t="n">
        <f aca="false">IF(P88="","",IF(G88="買",(P88-H88),(H88-P88))*IF(RIGHT($D$2,3)="JPY",100,10000))</f>
        <v>75</v>
      </c>
      <c r="U88" s="48"/>
      <c r="V88" s="2" t="str">
        <f aca="false">IF(S88&lt;&gt;"",IF(S88&lt;0,1+V87,0),"")</f>
        <v/>
      </c>
      <c r="W88" s="2" t="n">
        <f aca="false">IF(T88&lt;&gt;"",IF(T88&lt;0,1+W87,0),"")</f>
        <v>0</v>
      </c>
      <c r="X88" s="49" t="n">
        <f aca="false">IF(C88&lt;&gt;"",MAX(X87,C88),"")</f>
        <v>290660.951448279</v>
      </c>
      <c r="Y88" s="50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301560.73712759</v>
      </c>
      <c r="D89" s="43"/>
      <c r="E89" s="42" t="n">
        <v>2020</v>
      </c>
      <c r="F89" s="44" t="n">
        <v>43907</v>
      </c>
      <c r="G89" s="45" t="s">
        <v>45</v>
      </c>
      <c r="H89" s="42" t="n">
        <v>107.58</v>
      </c>
      <c r="I89" s="42"/>
      <c r="J89" s="42" t="n">
        <v>88</v>
      </c>
      <c r="K89" s="43" t="n">
        <f aca="false">IF(J89="","",C89*0.03)</f>
        <v>9046.82211382769</v>
      </c>
      <c r="L89" s="43"/>
      <c r="M89" s="46" t="n">
        <f aca="false">IF(J89="","",(K89/J89)/LOOKUP(RIGHT($D$2,3),定数!$A$6:$A$13,定数!$B$6:$B$13))</f>
        <v>1.02804796748042</v>
      </c>
      <c r="N89" s="42" t="n">
        <v>2020</v>
      </c>
      <c r="O89" s="44" t="n">
        <v>43909</v>
      </c>
      <c r="P89" s="42" t="n">
        <v>108.7</v>
      </c>
      <c r="Q89" s="42"/>
      <c r="R89" s="47" t="n">
        <f aca="false">IF(P89="","",T89*M89*LOOKUP(RIGHT($D$2,3),定数!$A$6:$A$13,定数!$B$6:$B$13))</f>
        <v>11514.1372357807</v>
      </c>
      <c r="S89" s="47"/>
      <c r="T89" s="48" t="n">
        <f aca="false">IF(P89="","",IF(G89="買",(P89-H89),(H89-P89))*IF(RIGHT($D$2,3)="JPY",100,10000))</f>
        <v>112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301560.73712759</v>
      </c>
      <c r="Y89" s="50" t="n">
        <f aca="false">IF(X89&lt;&gt;"",1-(C89/X89),"")</f>
        <v>0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313074.87436337</v>
      </c>
      <c r="D90" s="43"/>
      <c r="E90" s="42" t="n">
        <v>2020</v>
      </c>
      <c r="F90" s="44" t="n">
        <v>43908</v>
      </c>
      <c r="G90" s="45" t="s">
        <v>45</v>
      </c>
      <c r="H90" s="42" t="n">
        <v>107.41</v>
      </c>
      <c r="I90" s="42"/>
      <c r="J90" s="42" t="n">
        <v>66</v>
      </c>
      <c r="K90" s="43" t="n">
        <f aca="false">IF(J90="","",C90*0.03)</f>
        <v>9392.24623090111</v>
      </c>
      <c r="L90" s="43"/>
      <c r="M90" s="46" t="n">
        <f aca="false">IF(J90="","",(K90/J90)/LOOKUP(RIGHT($D$2,3),定数!$A$6:$A$13,定数!$B$6:$B$13))</f>
        <v>1.42306761074259</v>
      </c>
      <c r="N90" s="42" t="n">
        <v>2020</v>
      </c>
      <c r="O90" s="44" t="n">
        <v>43908</v>
      </c>
      <c r="P90" s="42" t="n">
        <v>108.25</v>
      </c>
      <c r="Q90" s="42"/>
      <c r="R90" s="47" t="n">
        <f aca="false">IF(P90="","",T90*M90*LOOKUP(RIGHT($D$2,3),定数!$A$6:$A$13,定数!$B$6:$B$13))</f>
        <v>11953.7679302378</v>
      </c>
      <c r="S90" s="47"/>
      <c r="T90" s="48" t="n">
        <f aca="false">IF(P90="","",IF(G90="買",(P90-H90),(H90-P90))*IF(RIGHT($D$2,3)="JPY",100,10000))</f>
        <v>84.0000000000003</v>
      </c>
      <c r="U90" s="48"/>
      <c r="V90" s="2" t="str">
        <f aca="false">IF(S90&lt;&gt;"",IF(S90&lt;0,1+V89,0),"")</f>
        <v/>
      </c>
      <c r="W90" s="2" t="n">
        <f aca="false">IF(T90&lt;&gt;"",IF(T90&lt;0,1+W89,0),"")</f>
        <v>0</v>
      </c>
      <c r="X90" s="49" t="n">
        <f aca="false">IF(C90&lt;&gt;"",MAX(X89,C90),"")</f>
        <v>313074.87436337</v>
      </c>
      <c r="Y90" s="50" t="n">
        <f aca="false">IF(X90&lt;&gt;"",1-(C90/X90),"")</f>
        <v>0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325028.642293608</v>
      </c>
      <c r="D91" s="43"/>
      <c r="E91" s="42" t="n">
        <v>2020</v>
      </c>
      <c r="F91" s="44" t="n">
        <v>43909</v>
      </c>
      <c r="G91" s="45" t="s">
        <v>45</v>
      </c>
      <c r="H91" s="42" t="n">
        <v>108.49</v>
      </c>
      <c r="I91" s="42"/>
      <c r="J91" s="42" t="n">
        <v>124</v>
      </c>
      <c r="K91" s="43" t="n">
        <f aca="false">IF(J91="","",C91*0.03)</f>
        <v>9750.85926880824</v>
      </c>
      <c r="L91" s="43"/>
      <c r="M91" s="46" t="n">
        <f aca="false">IF(J91="","",(K91/J91)/LOOKUP(RIGHT($D$2,3),定数!$A$6:$A$13,定数!$B$6:$B$13))</f>
        <v>0.786359618452278</v>
      </c>
      <c r="N91" s="42" t="n">
        <v>2020</v>
      </c>
      <c r="O91" s="44" t="n">
        <v>43909</v>
      </c>
      <c r="P91" s="42" t="n">
        <v>110.05</v>
      </c>
      <c r="Q91" s="42"/>
      <c r="R91" s="47" t="n">
        <f aca="false">IF(P91="","",T91*M91*LOOKUP(RIGHT($D$2,3),定数!$A$6:$A$13,定数!$B$6:$B$13))</f>
        <v>12267.2100478555</v>
      </c>
      <c r="S91" s="47"/>
      <c r="T91" s="48" t="n">
        <f aca="false">IF(P91="","",IF(G91="買",(P91-H91),(H91-P91))*IF(RIGHT($D$2,3)="JPY",100,10000))</f>
        <v>156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325028.642293608</v>
      </c>
      <c r="Y91" s="50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337295.852341464</v>
      </c>
      <c r="D92" s="43"/>
      <c r="E92" s="42" t="n">
        <v>2020</v>
      </c>
      <c r="F92" s="44" t="n">
        <v>43962</v>
      </c>
      <c r="G92" s="45" t="s">
        <v>45</v>
      </c>
      <c r="H92" s="42" t="n">
        <v>106.95</v>
      </c>
      <c r="I92" s="42"/>
      <c r="J92" s="42" t="n">
        <v>49</v>
      </c>
      <c r="K92" s="43" t="n">
        <f aca="false">IF(J92="","",C92*0.03)</f>
        <v>10118.8755702439</v>
      </c>
      <c r="L92" s="43"/>
      <c r="M92" s="46" t="n">
        <f aca="false">IF(J92="","",(K92/J92)/LOOKUP(RIGHT($D$2,3),定数!$A$6:$A$13,定数!$B$6:$B$13))</f>
        <v>2.06507664698855</v>
      </c>
      <c r="N92" s="42" t="n">
        <v>2020</v>
      </c>
      <c r="O92" s="44" t="n">
        <v>43962</v>
      </c>
      <c r="P92" s="42" t="n">
        <v>107.58</v>
      </c>
      <c r="Q92" s="42"/>
      <c r="R92" s="47" t="n">
        <f aca="false">IF(P92="","",T92*M92*LOOKUP(RIGHT($D$2,3),定数!$A$6:$A$13,定数!$B$6:$B$13))</f>
        <v>13009.9828760278</v>
      </c>
      <c r="S92" s="47"/>
      <c r="T92" s="48" t="n">
        <f aca="false">IF(P92="","",IF(G92="買",(P92-H92),(H92-P92))*IF(RIGHT($D$2,3)="JPY",100,10000))</f>
        <v>62.9999999999995</v>
      </c>
      <c r="U92" s="48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337295.852341464</v>
      </c>
      <c r="Y92" s="50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350305.835217491</v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n">
        <f aca="false">IF(C93&lt;&gt;"",MAX(X92,C93),"")</f>
        <v>350305.835217491</v>
      </c>
      <c r="Y93" s="50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P93" activeCellId="0" sqref="P93:Q9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406621.49816664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06621.498166645</v>
      </c>
      <c r="E4" s="12"/>
      <c r="F4" s="4" t="s">
        <v>21</v>
      </c>
      <c r="G4" s="4"/>
      <c r="H4" s="13" t="n">
        <f aca="false">SUM($T$9:$U$108)</f>
        <v>1056</v>
      </c>
      <c r="I4" s="13"/>
      <c r="J4" s="15" t="s">
        <v>48</v>
      </c>
      <c r="K4" s="15"/>
      <c r="L4" s="8" t="n">
        <f aca="false">MAX($C$9:$D$990)-C9</f>
        <v>306621.498166645</v>
      </c>
      <c r="M4" s="8"/>
      <c r="N4" s="15" t="s">
        <v>22</v>
      </c>
      <c r="O4" s="15"/>
      <c r="P4" s="16" t="n">
        <f aca="false">MAX(Y:Y)</f>
        <v>0.198780304564359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4</v>
      </c>
      <c r="D5" s="4" t="s">
        <v>24</v>
      </c>
      <c r="E5" s="19" t="n">
        <f aca="false">COUNTIF($R$9:$R$990,"&lt;0")</f>
        <v>3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42857142857143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4010</v>
      </c>
      <c r="G9" s="45" t="s">
        <v>45</v>
      </c>
      <c r="H9" s="42" t="n">
        <v>80.87</v>
      </c>
      <c r="I9" s="42"/>
      <c r="J9" s="42" t="n">
        <v>15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</v>
      </c>
      <c r="N9" s="42" t="n">
        <v>2011</v>
      </c>
      <c r="O9" s="44" t="n">
        <v>44010</v>
      </c>
      <c r="P9" s="42" t="n">
        <v>81.11</v>
      </c>
      <c r="Q9" s="42"/>
      <c r="R9" s="47" t="n">
        <f aca="false">IF(P9="","",T9*M9*LOOKUP(RIGHT($D$2,3),定数!$A$6:$A$13,定数!$B$6:$B$13))</f>
        <v>4799.9999999999</v>
      </c>
      <c r="S9" s="47"/>
      <c r="T9" s="48" t="n">
        <f aca="false">IF(P9="","",IF(G9="買",(P9-H9),(H9-P9))*IF(RIGHT($D$2,3)="JPY",100,10000))</f>
        <v>23.999999999999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800</v>
      </c>
      <c r="D10" s="43"/>
      <c r="E10" s="42" t="n">
        <v>2011</v>
      </c>
      <c r="F10" s="44" t="n">
        <v>75</v>
      </c>
      <c r="G10" s="45" t="s">
        <v>45</v>
      </c>
      <c r="H10" s="42" t="n">
        <v>81.1</v>
      </c>
      <c r="I10" s="42"/>
      <c r="J10" s="42" t="n">
        <v>42</v>
      </c>
      <c r="K10" s="43" t="n">
        <f aca="false">IF(J10="","",C10*0.03)</f>
        <v>3144</v>
      </c>
      <c r="L10" s="43"/>
      <c r="M10" s="46" t="n">
        <f aca="false">IF(J10="","",(K10/J10)/LOOKUP(RIGHT($D$2,3),定数!$A$6:$A$13,定数!$B$6:$B$13))</f>
        <v>0.748571428571428</v>
      </c>
      <c r="N10" s="42" t="n">
        <v>2011</v>
      </c>
      <c r="O10" s="44" t="n">
        <v>44020</v>
      </c>
      <c r="P10" s="42" t="n">
        <v>80.59</v>
      </c>
      <c r="Q10" s="42"/>
      <c r="R10" s="47" t="n">
        <f aca="false">IF(P10="","",T10*M10*LOOKUP(RIGHT($D$2,3),定数!$A$6:$A$13,定数!$B$6:$B$13))</f>
        <v>-3817.71428571421</v>
      </c>
      <c r="S10" s="47"/>
      <c r="T10" s="48" t="n">
        <f aca="false">IF(P10="","",IF(G10="買",(P10-H10),(H10-P10))*IF(RIGHT($D$2,3)="JPY",100,10000))</f>
        <v>-50.9999999999991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48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0982.285714286</v>
      </c>
      <c r="D11" s="43"/>
      <c r="E11" s="42" t="n">
        <v>2011</v>
      </c>
      <c r="F11" s="44" t="n">
        <v>44033</v>
      </c>
      <c r="G11" s="45" t="s">
        <v>46</v>
      </c>
      <c r="H11" s="42" t="n">
        <v>78.53</v>
      </c>
      <c r="I11" s="42"/>
      <c r="J11" s="42" t="n">
        <v>42</v>
      </c>
      <c r="K11" s="43" t="n">
        <f aca="false">IF(J11="","",C11*0.03)</f>
        <v>3029.46857142857</v>
      </c>
      <c r="L11" s="43"/>
      <c r="M11" s="46" t="n">
        <f aca="false">IF(J11="","",(K11/J11)/LOOKUP(RIGHT($D$2,3),定数!$A$6:$A$13,定数!$B$6:$B$13))</f>
        <v>0.721302040816326</v>
      </c>
      <c r="N11" s="42" t="n">
        <v>2011</v>
      </c>
      <c r="O11" s="44" t="n">
        <v>44038</v>
      </c>
      <c r="P11" s="42" t="n">
        <v>77.94</v>
      </c>
      <c r="Q11" s="42"/>
      <c r="R11" s="47" t="n">
        <f aca="false">IF(P11="","",T11*M11*LOOKUP(RIGHT($D$2,3),定数!$A$6:$A$13,定数!$B$6:$B$13))</f>
        <v>4255.68204081635</v>
      </c>
      <c r="S11" s="47"/>
      <c r="T11" s="48" t="n">
        <f aca="false">IF(P11="","",IF(G11="買",(P11-H11),(H11-P11))*IF(RIGHT($D$2,3)="JPY",100,10000))</f>
        <v>59.000000000000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4800</v>
      </c>
      <c r="Y11" s="50" t="n">
        <f aca="false">IF(X11&lt;&gt;"",1-(C11/X11),"")</f>
        <v>0.0364285714285708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5237.967755102</v>
      </c>
      <c r="D12" s="43"/>
      <c r="E12" s="42" t="n">
        <v>2011</v>
      </c>
      <c r="F12" s="44" t="n">
        <v>44037</v>
      </c>
      <c r="G12" s="45" t="s">
        <v>46</v>
      </c>
      <c r="H12" s="42" t="n">
        <v>78.05</v>
      </c>
      <c r="I12" s="42"/>
      <c r="J12" s="42" t="n">
        <v>44</v>
      </c>
      <c r="K12" s="43" t="n">
        <f aca="false">IF(J12="","",C12*0.03)</f>
        <v>3157.13903265306</v>
      </c>
      <c r="L12" s="43"/>
      <c r="M12" s="46" t="n">
        <f aca="false">IF(J12="","",(K12/J12)/LOOKUP(RIGHT($D$2,3),定数!$A$6:$A$13,定数!$B$6:$B$13))</f>
        <v>0.717531598330241</v>
      </c>
      <c r="N12" s="42" t="n">
        <v>2011</v>
      </c>
      <c r="O12" s="44" t="n">
        <v>44038</v>
      </c>
      <c r="P12" s="42" t="n">
        <v>78.49</v>
      </c>
      <c r="Q12" s="42"/>
      <c r="R12" s="47" t="n">
        <f aca="false">IF(P12="","",T12*M12*LOOKUP(RIGHT($D$2,3),定数!$A$6:$A$13,定数!$B$6:$B$13))</f>
        <v>-3157.13903265305</v>
      </c>
      <c r="S12" s="47"/>
      <c r="T12" s="48" t="n">
        <f aca="false">IF(P12="","",IF(G12="買",(P12-H12),(H12-P12))*IF(RIGHT($D$2,3)="JPY",100,10000))</f>
        <v>-43.9999999999998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05237.967755102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2080.828722449</v>
      </c>
      <c r="D13" s="43"/>
      <c r="E13" s="42" t="n">
        <v>2011</v>
      </c>
      <c r="F13" s="44" t="n">
        <v>44040</v>
      </c>
      <c r="G13" s="45" t="s">
        <v>46</v>
      </c>
      <c r="H13" s="42" t="n">
        <v>77.72</v>
      </c>
      <c r="I13" s="42"/>
      <c r="J13" s="42" t="n">
        <v>24</v>
      </c>
      <c r="K13" s="43" t="n">
        <f aca="false">IF(J13="","",C13*0.03)</f>
        <v>3062.42486167347</v>
      </c>
      <c r="L13" s="43"/>
      <c r="M13" s="46" t="n">
        <f aca="false">IF(J13="","",(K13/J13)/LOOKUP(RIGHT($D$2,3),定数!$A$6:$A$13,定数!$B$6:$B$13))</f>
        <v>1.27601035903061</v>
      </c>
      <c r="N13" s="42" t="n">
        <v>2011</v>
      </c>
      <c r="O13" s="44" t="n">
        <v>44041</v>
      </c>
      <c r="P13" s="42" t="n">
        <v>77.37</v>
      </c>
      <c r="Q13" s="42"/>
      <c r="R13" s="47" t="n">
        <f aca="false">IF(P13="","",T13*M13*LOOKUP(RIGHT($D$2,3),定数!$A$6:$A$13,定数!$B$6:$B$13))</f>
        <v>4466.03625660707</v>
      </c>
      <c r="S13" s="47"/>
      <c r="T13" s="48" t="n">
        <f aca="false">IF(P13="","",IF(G13="買",(P13-H13),(H13-P13))*IF(RIGHT($D$2,3)="JPY",100,10000))</f>
        <v>34.9999999999994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5237.967755102</v>
      </c>
      <c r="Y13" s="50" t="n">
        <f aca="false">IF(X13&lt;&gt;"",1-(C13/X13),"")</f>
        <v>0.0299999999999998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6546.864979056</v>
      </c>
      <c r="D14" s="43"/>
      <c r="E14" s="42" t="n">
        <v>2011</v>
      </c>
      <c r="F14" s="44" t="n">
        <v>44041</v>
      </c>
      <c r="G14" s="45" t="s">
        <v>46</v>
      </c>
      <c r="H14" s="42" t="n">
        <v>77.02</v>
      </c>
      <c r="I14" s="42"/>
      <c r="J14" s="42" t="n">
        <v>31</v>
      </c>
      <c r="K14" s="43" t="n">
        <f aca="false">IF(J14="","",C14*0.03)</f>
        <v>3196.40594937168</v>
      </c>
      <c r="L14" s="43"/>
      <c r="M14" s="46" t="n">
        <f aca="false">IF(J14="","",(K14/J14)/LOOKUP(RIGHT($D$2,3),定数!$A$6:$A$13,定数!$B$6:$B$13))</f>
        <v>1.0310986933457</v>
      </c>
      <c r="N14" s="42" t="n">
        <v>2011</v>
      </c>
      <c r="O14" s="44" t="n">
        <v>44044</v>
      </c>
      <c r="P14" s="42" t="n">
        <v>77.66</v>
      </c>
      <c r="Q14" s="42"/>
      <c r="R14" s="47" t="n">
        <f aca="false">IF(P14="","",T14*M14*LOOKUP(RIGHT($D$2,3),定数!$A$6:$A$13,定数!$B$6:$B$13))</f>
        <v>-6599.03163741251</v>
      </c>
      <c r="S14" s="47"/>
      <c r="T14" s="48" t="n">
        <f aca="false">IF(P14="","",IF(G14="買",(P14-H14),(H14-P14))*IF(RIGHT($D$2,3)="JPY",100,10000))</f>
        <v>-64.0000000000001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6546.864979056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99947.8333416436</v>
      </c>
      <c r="D15" s="43"/>
      <c r="E15" s="42" t="n">
        <v>2011</v>
      </c>
      <c r="F15" s="44" t="n">
        <v>44054</v>
      </c>
      <c r="G15" s="45" t="s">
        <v>46</v>
      </c>
      <c r="H15" s="42" t="n">
        <v>76.52</v>
      </c>
      <c r="I15" s="42"/>
      <c r="J15" s="42" t="n">
        <v>67</v>
      </c>
      <c r="K15" s="43" t="n">
        <f aca="false">IF(J15="","",C15*0.03)</f>
        <v>2998.43500024931</v>
      </c>
      <c r="L15" s="43"/>
      <c r="M15" s="46" t="n">
        <f aca="false">IF(J15="","",(K15/J15)/LOOKUP(RIGHT($D$2,3),定数!$A$6:$A$13,定数!$B$6:$B$13))</f>
        <v>0.447527611977508</v>
      </c>
      <c r="N15" s="42" t="n">
        <v>2011</v>
      </c>
      <c r="O15" s="44" t="n">
        <v>44068</v>
      </c>
      <c r="P15" s="42" t="n">
        <v>77.19</v>
      </c>
      <c r="Q15" s="42"/>
      <c r="R15" s="47" t="n">
        <f aca="false">IF(P15="","",T15*M15*LOOKUP(RIGHT($D$2,3),定数!$A$6:$A$13,定数!$B$6:$B$13))</f>
        <v>-2998.43500024931</v>
      </c>
      <c r="S15" s="47"/>
      <c r="T15" s="48" t="n">
        <f aca="false">IF(P15="","",IF(G15="買",(P15-H15),(H15-P15))*IF(RIGHT($D$2,3)="JPY",100,10000))</f>
        <v>-67.0000000000002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6546.864979056</v>
      </c>
      <c r="Y15" s="50" t="n">
        <f aca="false">IF(X15&lt;&gt;"",1-(C15/X15),"")</f>
        <v>0.0619354838709678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6949.3983413942</v>
      </c>
      <c r="D16" s="43"/>
      <c r="E16" s="42" t="n">
        <v>2011</v>
      </c>
      <c r="F16" s="44" t="n">
        <v>44081</v>
      </c>
      <c r="G16" s="45" t="s">
        <v>45</v>
      </c>
      <c r="H16" s="42" t="n">
        <v>77.36</v>
      </c>
      <c r="I16" s="42"/>
      <c r="J16" s="42" t="n">
        <v>24</v>
      </c>
      <c r="K16" s="43" t="n">
        <f aca="false">IF(J16="","",C16*0.03)</f>
        <v>2908.48195024183</v>
      </c>
      <c r="L16" s="43"/>
      <c r="M16" s="46" t="n">
        <f aca="false">IF(J16="","",(K16/J16)/LOOKUP(RIGHT($D$2,3),定数!$A$6:$A$13,定数!$B$6:$B$13))</f>
        <v>1.21186747926743</v>
      </c>
      <c r="N16" s="42" t="n">
        <v>2011</v>
      </c>
      <c r="O16" s="44" t="n">
        <v>44083</v>
      </c>
      <c r="P16" s="42" t="n">
        <v>77.74</v>
      </c>
      <c r="Q16" s="42"/>
      <c r="R16" s="47" t="n">
        <f aca="false">IF(P16="","",T16*M16*LOOKUP(RIGHT($D$2,3),定数!$A$6:$A$13,定数!$B$6:$B$13))</f>
        <v>4605.09642121617</v>
      </c>
      <c r="S16" s="47"/>
      <c r="T16" s="48" t="n">
        <f aca="false">IF(P16="","",IF(G16="買",(P16-H16),(H16-P16))*IF(RIGHT($D$2,3)="JPY",100,10000))</f>
        <v>37.9999999999995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106546.864979056</v>
      </c>
      <c r="Y16" s="50" t="n">
        <f aca="false">IF(X16&lt;&gt;"",1-(C16/X16),"")</f>
        <v>0.09007741935483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01554.49476261</v>
      </c>
      <c r="D17" s="43"/>
      <c r="E17" s="42" t="n">
        <v>2011</v>
      </c>
      <c r="F17" s="44" t="n">
        <v>44087</v>
      </c>
      <c r="G17" s="45" t="s">
        <v>46</v>
      </c>
      <c r="H17" s="42" t="n">
        <v>76.79</v>
      </c>
      <c r="I17" s="42"/>
      <c r="J17" s="42" t="n">
        <v>30</v>
      </c>
      <c r="K17" s="43" t="n">
        <f aca="false">IF(J17="","",C17*0.03)</f>
        <v>3046.63484287831</v>
      </c>
      <c r="L17" s="43"/>
      <c r="M17" s="46" t="n">
        <f aca="false">IF(J17="","",(K17/J17)/LOOKUP(RIGHT($D$2,3),定数!$A$6:$A$13,定数!$B$6:$B$13))</f>
        <v>1.0155449476261</v>
      </c>
      <c r="N17" s="42" t="n">
        <v>2011</v>
      </c>
      <c r="O17" s="44" t="n">
        <v>44089</v>
      </c>
      <c r="P17" s="42" t="n">
        <v>77.09</v>
      </c>
      <c r="Q17" s="42"/>
      <c r="R17" s="47" t="n">
        <f aca="false">IF(P17="","",T17*M17*LOOKUP(RIGHT($D$2,3),定数!$A$6:$A$13,定数!$B$6:$B$13))</f>
        <v>-3046.63484287828</v>
      </c>
      <c r="S17" s="47"/>
      <c r="T17" s="48" t="n">
        <f aca="false">IF(P17="","",IF(G17="買",(P17-H17),(H17-P17))*IF(RIGHT($D$2,3)="JPY",100,10000))</f>
        <v>-29.9999999999997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106546.864979056</v>
      </c>
      <c r="Y17" s="50" t="n">
        <f aca="false">IF(X17&lt;&gt;"",1-(C17/X17),"")</f>
        <v>0.0468560967741943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8507.8599197321</v>
      </c>
      <c r="D18" s="43"/>
      <c r="E18" s="42" t="n">
        <v>2011</v>
      </c>
      <c r="F18" s="44" t="n">
        <v>44118</v>
      </c>
      <c r="G18" s="45" t="s">
        <v>45</v>
      </c>
      <c r="H18" s="42" t="n">
        <v>77.44</v>
      </c>
      <c r="I18" s="42"/>
      <c r="J18" s="42" t="n">
        <v>57</v>
      </c>
      <c r="K18" s="43" t="n">
        <f aca="false">IF(J18="","",C18*0.03)</f>
        <v>2955.23579759196</v>
      </c>
      <c r="L18" s="43"/>
      <c r="M18" s="46" t="n">
        <f aca="false">IF(J18="","",(K18/J18)/LOOKUP(RIGHT($D$2,3),定数!$A$6:$A$13,定数!$B$6:$B$13))</f>
        <v>0.518462420630169</v>
      </c>
      <c r="N18" s="42" t="n">
        <v>2011</v>
      </c>
      <c r="O18" s="44" t="n">
        <v>44121</v>
      </c>
      <c r="P18" s="42" t="n">
        <v>76.87</v>
      </c>
      <c r="Q18" s="42"/>
      <c r="R18" s="47" t="n">
        <f aca="false">IF(P18="","",T18*M18*LOOKUP(RIGHT($D$2,3),定数!$A$6:$A$13,定数!$B$6:$B$13))</f>
        <v>-2955.23579759193</v>
      </c>
      <c r="S18" s="47"/>
      <c r="T18" s="48" t="n">
        <f aca="false">IF(P18="","",IF(G18="買",(P18-H18),(H18-P18))*IF(RIGHT($D$2,3)="JPY",100,10000))</f>
        <v>-56.999999999999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49" t="n">
        <f aca="false">IF(C18&lt;&gt;"",MAX(X17,C18),"")</f>
        <v>106546.864979056</v>
      </c>
      <c r="Y18" s="50" t="n">
        <f aca="false">IF(X18&lt;&gt;"",1-(C18/X18),"")</f>
        <v>0.0754504138709682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5552.6241221402</v>
      </c>
      <c r="D19" s="43"/>
      <c r="E19" s="42" t="n">
        <v>2011</v>
      </c>
      <c r="F19" s="44" t="n">
        <v>44150</v>
      </c>
      <c r="G19" s="45" t="s">
        <v>46</v>
      </c>
      <c r="H19" s="42" t="n">
        <v>76.95</v>
      </c>
      <c r="I19" s="42"/>
      <c r="J19" s="42" t="n">
        <v>27</v>
      </c>
      <c r="K19" s="43" t="n">
        <f aca="false">IF(J19="","",C19*0.03)</f>
        <v>2866.57872366421</v>
      </c>
      <c r="L19" s="43"/>
      <c r="M19" s="46" t="n">
        <f aca="false">IF(J19="","",(K19/J19)/LOOKUP(RIGHT($D$2,3),定数!$A$6:$A$13,定数!$B$6:$B$13))</f>
        <v>1.06169582357934</v>
      </c>
      <c r="N19" s="42" t="n">
        <v>2011</v>
      </c>
      <c r="O19" s="44" t="n">
        <v>44157</v>
      </c>
      <c r="P19" s="42" t="n">
        <v>77.21</v>
      </c>
      <c r="Q19" s="42"/>
      <c r="R19" s="47" t="n">
        <f aca="false">IF(P19="","",T19*M19*LOOKUP(RIGHT($D$2,3),定数!$A$6:$A$13,定数!$B$6:$B$13))</f>
        <v>-2760.40914130618</v>
      </c>
      <c r="S19" s="47"/>
      <c r="T19" s="48" t="n">
        <f aca="false">IF(P19="","",IF(G19="買",(P19-H19),(H19-P19))*IF(RIGHT($D$2,3)="JPY",100,10000))</f>
        <v>-25.999999999999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49" t="n">
        <f aca="false">IF(C19&lt;&gt;"",MAX(X18,C19),"")</f>
        <v>106546.864979056</v>
      </c>
      <c r="Y19" s="50" t="n">
        <f aca="false">IF(X19&lt;&gt;"",1-(C19/X19),"")</f>
        <v>0.103186901454839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2792.214980834</v>
      </c>
      <c r="D20" s="43"/>
      <c r="E20" s="42" t="n">
        <v>2011</v>
      </c>
      <c r="F20" s="44" t="n">
        <v>44153</v>
      </c>
      <c r="G20" s="45" t="s">
        <v>46</v>
      </c>
      <c r="H20" s="42" t="n">
        <v>76.9</v>
      </c>
      <c r="I20" s="42"/>
      <c r="J20" s="42" t="n">
        <v>11</v>
      </c>
      <c r="K20" s="43" t="n">
        <f aca="false">IF(J20="","",C20*0.03)</f>
        <v>2783.76644942502</v>
      </c>
      <c r="L20" s="43"/>
      <c r="M20" s="46" t="n">
        <f aca="false">IF(J20="","",(K20/J20)/LOOKUP(RIGHT($D$2,3),定数!$A$6:$A$13,定数!$B$6:$B$13))</f>
        <v>2.53069677220456</v>
      </c>
      <c r="N20" s="42" t="n">
        <v>2011</v>
      </c>
      <c r="O20" s="44" t="n">
        <v>44153</v>
      </c>
      <c r="P20" s="42" t="n">
        <v>76.75</v>
      </c>
      <c r="Q20" s="42"/>
      <c r="R20" s="47" t="n">
        <f aca="false">IF(P20="","",T20*M20*LOOKUP(RIGHT($D$2,3),定数!$A$6:$A$13,定数!$B$6:$B$13))</f>
        <v>3796.04515830699</v>
      </c>
      <c r="S20" s="47"/>
      <c r="T20" s="48" t="n">
        <f aca="false">IF(P20="","",IF(G20="買",(P20-H20),(H20-P20))*IF(RIGHT($D$2,3)="JPY",100,10000))</f>
        <v>15.0000000000006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6546.864979056</v>
      </c>
      <c r="Y20" s="50" t="n">
        <f aca="false">IF(X20&lt;&gt;"",1-(C20/X20),"")</f>
        <v>0.129094835412809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6588.260139141</v>
      </c>
      <c r="D21" s="43"/>
      <c r="E21" s="42" t="n">
        <v>2011</v>
      </c>
      <c r="F21" s="44" t="n">
        <v>44192</v>
      </c>
      <c r="G21" s="45" t="s">
        <v>46</v>
      </c>
      <c r="H21" s="42" t="n">
        <v>77.89</v>
      </c>
      <c r="I21" s="42"/>
      <c r="J21" s="42" t="n">
        <v>12</v>
      </c>
      <c r="K21" s="43" t="n">
        <f aca="false">IF(J21="","",C21*0.03)</f>
        <v>2897.64780417423</v>
      </c>
      <c r="L21" s="43"/>
      <c r="M21" s="46" t="n">
        <f aca="false">IF(J21="","",(K21/J21)/LOOKUP(RIGHT($D$2,3),定数!$A$6:$A$13,定数!$B$6:$B$13))</f>
        <v>2.41470650347853</v>
      </c>
      <c r="N21" s="42" t="n">
        <v>2011</v>
      </c>
      <c r="O21" s="44" t="n">
        <v>44193</v>
      </c>
      <c r="P21" s="42" t="n">
        <v>77.71</v>
      </c>
      <c r="Q21" s="42"/>
      <c r="R21" s="47" t="n">
        <f aca="false">IF(P21="","",T21*M21*LOOKUP(RIGHT($D$2,3),定数!$A$6:$A$13,定数!$B$6:$B$13))</f>
        <v>4346.47170626151</v>
      </c>
      <c r="S21" s="47"/>
      <c r="T21" s="48" t="n">
        <f aca="false">IF(P21="","",IF(G21="買",(P21-H21),(H21-P21))*IF(RIGHT($D$2,3)="JPY",100,10000))</f>
        <v>18.0000000000007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106546.864979056</v>
      </c>
      <c r="Y21" s="50" t="n">
        <f aca="false">IF(X21&lt;&gt;"",1-(C21/X21),"")</f>
        <v>0.0934668968615136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0934.731845403</v>
      </c>
      <c r="D22" s="43"/>
      <c r="E22" s="42" t="n">
        <v>2012</v>
      </c>
      <c r="F22" s="44" t="n">
        <v>43899</v>
      </c>
      <c r="G22" s="45" t="s">
        <v>45</v>
      </c>
      <c r="H22" s="42" t="n">
        <v>82.35</v>
      </c>
      <c r="I22" s="42"/>
      <c r="J22" s="42" t="n">
        <v>62</v>
      </c>
      <c r="K22" s="43" t="n">
        <f aca="false">IF(J22="","",C22*0.03)</f>
        <v>3028.04195536208</v>
      </c>
      <c r="L22" s="43"/>
      <c r="M22" s="46" t="n">
        <f aca="false">IF(J22="","",(K22/J22)/LOOKUP(RIGHT($D$2,3),定数!$A$6:$A$13,定数!$B$6:$B$13))</f>
        <v>0.488393863768077</v>
      </c>
      <c r="N22" s="42" t="n">
        <v>2012</v>
      </c>
      <c r="O22" s="44" t="n">
        <v>43904</v>
      </c>
      <c r="P22" s="42" t="n">
        <v>83.3</v>
      </c>
      <c r="Q22" s="42"/>
      <c r="R22" s="47" t="n">
        <f aca="false">IF(P22="","",T22*M22*LOOKUP(RIGHT($D$2,3),定数!$A$6:$A$13,定数!$B$6:$B$13))</f>
        <v>4639.74170579674</v>
      </c>
      <c r="S22" s="47"/>
      <c r="T22" s="48" t="n">
        <f aca="false">IF(P22="","",IF(G22="買",(P22-H22),(H22-P22))*IF(RIGHT($D$2,3)="JPY",100,10000))</f>
        <v>95.0000000000003</v>
      </c>
      <c r="U22" s="48"/>
      <c r="V22" s="3" t="n">
        <f aca="false">IF(T22&lt;&gt;"",IF(T22&gt;0,1+V21,0),"")</f>
        <v>3</v>
      </c>
      <c r="W22" s="2" t="n">
        <f aca="false">IF(T22&lt;&gt;"",IF(T22&lt;0,1+W21,0),"")</f>
        <v>0</v>
      </c>
      <c r="X22" s="49" t="n">
        <f aca="false">IF(C22&lt;&gt;"",MAX(X21,C22),"")</f>
        <v>106546.864979056</v>
      </c>
      <c r="Y22" s="50" t="n">
        <f aca="false">IF(X22&lt;&gt;"",1-(C22/X22),"")</f>
        <v>0.0526729072202802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5574.473551199</v>
      </c>
      <c r="D23" s="43"/>
      <c r="E23" s="42" t="n">
        <v>2012</v>
      </c>
      <c r="F23" s="44" t="n">
        <v>43931</v>
      </c>
      <c r="G23" s="45" t="s">
        <v>46</v>
      </c>
      <c r="H23" s="42" t="n">
        <v>81.26</v>
      </c>
      <c r="I23" s="42"/>
      <c r="J23" s="42" t="n">
        <v>49</v>
      </c>
      <c r="K23" s="43" t="n">
        <f aca="false">IF(J23="","",C23*0.03)</f>
        <v>3167.23420653598</v>
      </c>
      <c r="L23" s="43"/>
      <c r="M23" s="46" t="n">
        <f aca="false">IF(J23="","",(K23/J23)/LOOKUP(RIGHT($D$2,3),定数!$A$6:$A$13,定数!$B$6:$B$13))</f>
        <v>0.646374327864485</v>
      </c>
      <c r="N23" s="42" t="n">
        <v>2012</v>
      </c>
      <c r="O23" s="44" t="n">
        <v>43937</v>
      </c>
      <c r="P23" s="42" t="n">
        <v>80.51</v>
      </c>
      <c r="Q23" s="42"/>
      <c r="R23" s="47" t="n">
        <f aca="false">IF(P23="","",T23*M23*LOOKUP(RIGHT($D$2,3),定数!$A$6:$A$13,定数!$B$6:$B$13))</f>
        <v>4847.80745898364</v>
      </c>
      <c r="S23" s="47"/>
      <c r="T23" s="48" t="n">
        <f aca="false">IF(P23="","",IF(G23="買",(P23-H23),(H23-P23))*IF(RIGHT($D$2,3)="JPY",100,10000))</f>
        <v>75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06546.864979056</v>
      </c>
      <c r="Y23" s="50" t="n">
        <f aca="false">IF(X23&lt;&gt;"",1-(C23/X23),"")</f>
        <v>0.00912641989088969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10422.281010183</v>
      </c>
      <c r="D24" s="43"/>
      <c r="E24" s="42" t="n">
        <v>2012</v>
      </c>
      <c r="F24" s="44" t="n">
        <v>43948</v>
      </c>
      <c r="G24" s="45" t="s">
        <v>46</v>
      </c>
      <c r="H24" s="42" t="n">
        <v>80.46</v>
      </c>
      <c r="I24" s="42"/>
      <c r="J24" s="42" t="n">
        <v>97</v>
      </c>
      <c r="K24" s="43" t="n">
        <f aca="false">IF(J24="","",C24*0.03)</f>
        <v>3312.66843030549</v>
      </c>
      <c r="L24" s="43"/>
      <c r="M24" s="46" t="n">
        <f aca="false">IF(J24="","",(K24/J24)/LOOKUP(RIGHT($D$2,3),定数!$A$6:$A$13,定数!$B$6:$B$13))</f>
        <v>0.341512209309844</v>
      </c>
      <c r="N24" s="42" t="n">
        <v>2012</v>
      </c>
      <c r="O24" s="44" t="n">
        <v>43969</v>
      </c>
      <c r="P24" s="42" t="n">
        <v>79.02</v>
      </c>
      <c r="Q24" s="42"/>
      <c r="R24" s="47" t="n">
        <f aca="false">IF(P24="","",T24*M24*LOOKUP(RIGHT($D$2,3),定数!$A$6:$A$13,定数!$B$6:$B$13))</f>
        <v>4917.77581406175</v>
      </c>
      <c r="S24" s="47"/>
      <c r="T24" s="48" t="n">
        <f aca="false">IF(P24="","",IF(G24="買",(P24-H24),(H24-P24))*IF(RIGHT($D$2,3)="JPY",100,10000))</f>
        <v>14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10422.281010183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5340.056824245</v>
      </c>
      <c r="D25" s="43"/>
      <c r="E25" s="42" t="n">
        <v>2012</v>
      </c>
      <c r="F25" s="44" t="n">
        <v>43954</v>
      </c>
      <c r="G25" s="45" t="s">
        <v>45</v>
      </c>
      <c r="H25" s="42" t="n">
        <v>80.18</v>
      </c>
      <c r="I25" s="42"/>
      <c r="J25" s="42" t="n">
        <v>96</v>
      </c>
      <c r="K25" s="43" t="n">
        <f aca="false">IF(J25="","",C25*0.03)</f>
        <v>3460.20170472734</v>
      </c>
      <c r="L25" s="43"/>
      <c r="M25" s="46" t="n">
        <f aca="false">IF(J25="","",(K25/J25)/LOOKUP(RIGHT($D$2,3),定数!$A$6:$A$13,定数!$B$6:$B$13))</f>
        <v>0.360437677575765</v>
      </c>
      <c r="N25" s="42" t="n">
        <v>2012</v>
      </c>
      <c r="O25" s="44" t="n">
        <v>43954</v>
      </c>
      <c r="P25" s="42" t="n">
        <v>80.33</v>
      </c>
      <c r="Q25" s="42"/>
      <c r="R25" s="47" t="n">
        <f aca="false">IF(P25="","",T25*M25*LOOKUP(RIGHT($D$2,3),定数!$A$6:$A$13,定数!$B$6:$B$13))</f>
        <v>540.656516363616</v>
      </c>
      <c r="S25" s="47"/>
      <c r="T25" s="48" t="n">
        <f aca="false">IF(P25="","",IF(G25="買",(P25-H25),(H25-P25))*IF(RIGHT($D$2,3)="JPY",100,10000))</f>
        <v>14.9999999999991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15340.056824245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5880.713340608</v>
      </c>
      <c r="D26" s="43"/>
      <c r="E26" s="42" t="n">
        <v>2012</v>
      </c>
      <c r="F26" s="44" t="n">
        <v>43997</v>
      </c>
      <c r="G26" s="45" t="s">
        <v>46</v>
      </c>
      <c r="H26" s="42" t="n">
        <v>79.21</v>
      </c>
      <c r="I26" s="42"/>
      <c r="J26" s="42" t="n">
        <v>29</v>
      </c>
      <c r="K26" s="43" t="n">
        <f aca="false">IF(J26="","",C26*0.03)</f>
        <v>3476.42140021825</v>
      </c>
      <c r="L26" s="43"/>
      <c r="M26" s="46" t="n">
        <f aca="false">IF(J26="","",(K26/J26)/LOOKUP(RIGHT($D$2,3),定数!$A$6:$A$13,定数!$B$6:$B$13))</f>
        <v>1.19876600007526</v>
      </c>
      <c r="N26" s="42" t="n">
        <v>2012</v>
      </c>
      <c r="O26" s="44" t="n">
        <v>43997</v>
      </c>
      <c r="P26" s="42" t="n">
        <v>78.79</v>
      </c>
      <c r="Q26" s="42"/>
      <c r="R26" s="47" t="n">
        <f aca="false">IF(P26="","",T26*M26*LOOKUP(RIGHT($D$2,3),定数!$A$6:$A$13,定数!$B$6:$B$13))</f>
        <v>5034.81720031593</v>
      </c>
      <c r="S26" s="47"/>
      <c r="T26" s="48" t="n">
        <f aca="false">IF(P26="","",IF(G26="買",(P26-H26),(H26-P26))*IF(RIGHT($D$2,3)="JPY",100,10000))</f>
        <v>41.999999999998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15880.713340608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20915.530540924</v>
      </c>
      <c r="D27" s="43"/>
      <c r="E27" s="42" t="n">
        <v>2012</v>
      </c>
      <c r="F27" s="44" t="n">
        <v>44022</v>
      </c>
      <c r="G27" s="45" t="s">
        <v>46</v>
      </c>
      <c r="H27" s="42" t="n">
        <v>79.54</v>
      </c>
      <c r="I27" s="42"/>
      <c r="J27" s="42" t="n">
        <v>9</v>
      </c>
      <c r="K27" s="43" t="n">
        <f aca="false">IF(J27="","",C27*0.03)</f>
        <v>3627.46591622773</v>
      </c>
      <c r="L27" s="43"/>
      <c r="M27" s="46" t="n">
        <f aca="false">IF(J27="","",(K27/J27)/LOOKUP(RIGHT($D$2,3),定数!$A$6:$A$13,定数!$B$6:$B$13))</f>
        <v>4.03051768469747</v>
      </c>
      <c r="N27" s="42" t="n">
        <v>2012</v>
      </c>
      <c r="O27" s="44" t="n">
        <v>44022</v>
      </c>
      <c r="P27" s="42" t="n">
        <v>79.38</v>
      </c>
      <c r="Q27" s="42"/>
      <c r="R27" s="47" t="n">
        <f aca="false">IF(P27="","",T27*M27*LOOKUP(RIGHT($D$2,3),定数!$A$6:$A$13,定数!$B$6:$B$13))</f>
        <v>6448.82829551639</v>
      </c>
      <c r="S27" s="47"/>
      <c r="T27" s="48" t="n">
        <f aca="false">IF(P27="","",IF(G27="買",(P27-H27),(H27-P27))*IF(RIGHT($D$2,3)="JPY",100,10000))</f>
        <v>16.000000000001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0915.530540924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7364.358836441</v>
      </c>
      <c r="D28" s="43"/>
      <c r="E28" s="42" t="n">
        <v>2012</v>
      </c>
      <c r="F28" s="44" t="n">
        <v>44126</v>
      </c>
      <c r="G28" s="45" t="s">
        <v>45</v>
      </c>
      <c r="H28" s="42" t="n">
        <v>79.36</v>
      </c>
      <c r="I28" s="42"/>
      <c r="J28" s="42" t="n">
        <v>12</v>
      </c>
      <c r="K28" s="43" t="n">
        <f aca="false">IF(J28="","",C28*0.03)</f>
        <v>3820.93076509322</v>
      </c>
      <c r="L28" s="43"/>
      <c r="M28" s="46" t="n">
        <f aca="false">IF(J28="","",(K28/J28)/LOOKUP(RIGHT($D$2,3),定数!$A$6:$A$13,定数!$B$6:$B$13))</f>
        <v>3.18410897091101</v>
      </c>
      <c r="N28" s="42" t="n">
        <v>2012</v>
      </c>
      <c r="O28" s="44" t="n">
        <v>44126</v>
      </c>
      <c r="P28" s="42" t="n">
        <v>79.54</v>
      </c>
      <c r="Q28" s="42"/>
      <c r="R28" s="47" t="n">
        <f aca="false">IF(P28="","",T28*M28*LOOKUP(RIGHT($D$2,3),定数!$A$6:$A$13,定数!$B$6:$B$13))</f>
        <v>5731.39614764004</v>
      </c>
      <c r="S28" s="47"/>
      <c r="T28" s="48" t="n">
        <f aca="false">IF(P28="","",IF(G28="買",(P28-H28),(H28-P28))*IF(RIGHT($D$2,3)="JPY",100,10000))</f>
        <v>18.000000000000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7364.358836441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3095.754984081</v>
      </c>
      <c r="D29" s="43"/>
      <c r="E29" s="42" t="n">
        <v>2012</v>
      </c>
      <c r="F29" s="44" t="n">
        <v>44183</v>
      </c>
      <c r="G29" s="45" t="s">
        <v>45</v>
      </c>
      <c r="H29" s="42" t="n">
        <v>84.27</v>
      </c>
      <c r="I29" s="42"/>
      <c r="J29" s="42" t="n">
        <v>27</v>
      </c>
      <c r="K29" s="43" t="n">
        <f aca="false">IF(J29="","",C29*0.03)</f>
        <v>3992.87264952242</v>
      </c>
      <c r="L29" s="43"/>
      <c r="M29" s="46" t="n">
        <f aca="false">IF(J29="","",(K29/J29)/LOOKUP(RIGHT($D$2,3),定数!$A$6:$A$13,定数!$B$6:$B$13))</f>
        <v>1.47884172204534</v>
      </c>
      <c r="N29" s="42" t="n">
        <v>2012</v>
      </c>
      <c r="O29" s="44" t="n">
        <v>44184</v>
      </c>
      <c r="P29" s="42" t="n">
        <v>84.55</v>
      </c>
      <c r="Q29" s="42"/>
      <c r="R29" s="47" t="n">
        <f aca="false">IF(P29="","",T29*M29*LOOKUP(RIGHT($D$2,3),定数!$A$6:$A$13,定数!$B$6:$B$13))</f>
        <v>4140.75682172697</v>
      </c>
      <c r="S29" s="47"/>
      <c r="T29" s="48" t="n">
        <f aca="false">IF(P29="","",IF(G29="買",(P29-H29),(H29-P29))*IF(RIGHT($D$2,3)="JPY",100,10000))</f>
        <v>28.0000000000001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33095.754984081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37236.511805808</v>
      </c>
      <c r="D30" s="43"/>
      <c r="E30" s="42" t="n">
        <v>2012</v>
      </c>
      <c r="F30" s="44" t="n">
        <v>44196</v>
      </c>
      <c r="G30" s="45" t="s">
        <v>45</v>
      </c>
      <c r="H30" s="42" t="n">
        <v>86.46</v>
      </c>
      <c r="I30" s="42"/>
      <c r="J30" s="42" t="n">
        <v>43</v>
      </c>
      <c r="K30" s="43" t="n">
        <f aca="false">IF(J30="","",C30*0.03)</f>
        <v>4117.09535417423</v>
      </c>
      <c r="L30" s="43"/>
      <c r="M30" s="46" t="n">
        <f aca="false">IF(J30="","",(K30/J30)/LOOKUP(RIGHT($D$2,3),定数!$A$6:$A$13,定数!$B$6:$B$13))</f>
        <v>0.957464035854472</v>
      </c>
      <c r="N30" s="42" t="n">
        <v>2013</v>
      </c>
      <c r="O30" s="44" t="n">
        <v>43832</v>
      </c>
      <c r="P30" s="42" t="n">
        <v>87.1</v>
      </c>
      <c r="Q30" s="42"/>
      <c r="R30" s="47" t="n">
        <f aca="false">IF(P30="","",T30*M30*LOOKUP(RIGHT($D$2,3),定数!$A$6:$A$13,定数!$B$6:$B$13))</f>
        <v>6127.76982946862</v>
      </c>
      <c r="S30" s="47"/>
      <c r="T30" s="48" t="n">
        <f aca="false">IF(P30="","",IF(G30="買",(P30-H30),(H30-P30))*IF(RIGHT($D$2,3)="JPY",100,10000))</f>
        <v>64.00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37236.511805808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43364.281635276</v>
      </c>
      <c r="D31" s="43"/>
      <c r="E31" s="42" t="n">
        <v>2013</v>
      </c>
      <c r="F31" s="44" t="n">
        <v>43930</v>
      </c>
      <c r="G31" s="45" t="s">
        <v>45</v>
      </c>
      <c r="H31" s="42" t="n">
        <v>99.25</v>
      </c>
      <c r="I31" s="42"/>
      <c r="J31" s="42" t="n">
        <v>67</v>
      </c>
      <c r="K31" s="43" t="n">
        <f aca="false">IF(J31="","",C31*0.03)</f>
        <v>4300.92844905829</v>
      </c>
      <c r="L31" s="43"/>
      <c r="M31" s="46" t="n">
        <f aca="false">IF(J31="","",(K31/J31)/LOOKUP(RIGHT($D$2,3),定数!$A$6:$A$13,定数!$B$6:$B$13))</f>
        <v>0.641929619262431</v>
      </c>
      <c r="N31" s="42" t="n">
        <v>2013</v>
      </c>
      <c r="O31" s="44" t="n">
        <v>43933</v>
      </c>
      <c r="P31" s="42" t="n">
        <v>98.58</v>
      </c>
      <c r="Q31" s="42"/>
      <c r="R31" s="47" t="n">
        <f aca="false">IF(P31="","",T31*M31*LOOKUP(RIGHT($D$2,3),定数!$A$6:$A$13,定数!$B$6:$B$13))</f>
        <v>-4300.9284490583</v>
      </c>
      <c r="S31" s="47"/>
      <c r="T31" s="48" t="n">
        <f aca="false">IF(P31="","",IF(G31="買",(P31-H31),(H31-P31))*IF(RIGHT($D$2,3)="JPY",100,10000))</f>
        <v>-67.0000000000002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143364.281635276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39063.353186218</v>
      </c>
      <c r="D32" s="43"/>
      <c r="E32" s="42" t="n">
        <v>2013</v>
      </c>
      <c r="F32" s="44" t="n">
        <v>43937</v>
      </c>
      <c r="G32" s="45" t="s">
        <v>46</v>
      </c>
      <c r="H32" s="42" t="n">
        <v>97.33</v>
      </c>
      <c r="I32" s="42"/>
      <c r="J32" s="42" t="n">
        <v>82</v>
      </c>
      <c r="K32" s="43" t="n">
        <f aca="false">IF(J32="","",C32*0.03)</f>
        <v>4171.90059558654</v>
      </c>
      <c r="L32" s="43"/>
      <c r="M32" s="46" t="n">
        <f aca="false">IF(J32="","",(K32/J32)/LOOKUP(RIGHT($D$2,3),定数!$A$6:$A$13,定数!$B$6:$B$13))</f>
        <v>0.508768365315432</v>
      </c>
      <c r="N32" s="42" t="n">
        <v>2013</v>
      </c>
      <c r="O32" s="44" t="n">
        <v>44029</v>
      </c>
      <c r="P32" s="42" t="n">
        <v>98.15</v>
      </c>
      <c r="Q32" s="42"/>
      <c r="R32" s="47" t="n">
        <f aca="false">IF(P32="","",T32*M32*LOOKUP(RIGHT($D$2,3),定数!$A$6:$A$13,定数!$B$6:$B$13))</f>
        <v>-4171.90059558658</v>
      </c>
      <c r="S32" s="47"/>
      <c r="T32" s="48" t="n">
        <f aca="false">IF(P32="","",IF(G32="買",(P32-H32),(H32-P32))*IF(RIGHT($D$2,3)="JPY",100,10000))</f>
        <v>-82.0000000000007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49" t="n">
        <f aca="false">IF(C32&lt;&gt;"",MAX(X31,C32),"")</f>
        <v>143364.281635276</v>
      </c>
      <c r="Y32" s="50" t="n">
        <f aca="false">IF(X32&lt;&gt;"",1-(C32/X32),"")</f>
        <v>0.0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34891.452590631</v>
      </c>
      <c r="D33" s="43"/>
      <c r="E33" s="42" t="n">
        <v>2013</v>
      </c>
      <c r="F33" s="44" t="n">
        <v>43951</v>
      </c>
      <c r="G33" s="45" t="s">
        <v>46</v>
      </c>
      <c r="H33" s="42" t="n">
        <v>97.65</v>
      </c>
      <c r="I33" s="42"/>
      <c r="J33" s="42" t="n">
        <v>44</v>
      </c>
      <c r="K33" s="43" t="n">
        <f aca="false">IF(J33="","",C33*0.03)</f>
        <v>4046.74357771894</v>
      </c>
      <c r="L33" s="43"/>
      <c r="M33" s="46" t="n">
        <f aca="false">IF(J33="","",(K33/J33)/LOOKUP(RIGHT($D$2,3),定数!$A$6:$A$13,定数!$B$6:$B$13))</f>
        <v>0.919714449481577</v>
      </c>
      <c r="N33" s="42" t="n">
        <v>2013</v>
      </c>
      <c r="O33" s="44" t="n">
        <v>43953</v>
      </c>
      <c r="P33" s="42" t="n">
        <v>98.39</v>
      </c>
      <c r="Q33" s="42"/>
      <c r="R33" s="47" t="n">
        <f aca="false">IF(P33="","",T33*M33*LOOKUP(RIGHT($D$2,3),定数!$A$6:$A$13,定数!$B$6:$B$13))</f>
        <v>-6805.88692616363</v>
      </c>
      <c r="S33" s="47"/>
      <c r="T33" s="48" t="n">
        <f aca="false">IF(P33="","",IF(G33="買",(P33-H33),(H33-P33))*IF(RIGHT($D$2,3)="JPY",100,10000))</f>
        <v>-73.9999999999995</v>
      </c>
      <c r="U33" s="48"/>
      <c r="V33" s="2" t="str">
        <f aca="false">IF(S33&lt;&gt;"",IF(S33&lt;0,1+V32,0),"")</f>
        <v/>
      </c>
      <c r="W33" s="2" t="n">
        <f aca="false">IF(T33&lt;&gt;"",IF(T33&lt;0,1+W32,0),"")</f>
        <v>3</v>
      </c>
      <c r="X33" s="49" t="n">
        <f aca="false">IF(C33&lt;&gt;"",MAX(X32,C33),"")</f>
        <v>143364.281635276</v>
      </c>
      <c r="Y33" s="50" t="n">
        <f aca="false">IF(X33&lt;&gt;"",1-(C33/X33),"")</f>
        <v>0.059100000000000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28085.565664468</v>
      </c>
      <c r="D34" s="43"/>
      <c r="E34" s="42" t="n">
        <v>2013</v>
      </c>
      <c r="F34" s="44" t="n">
        <v>43951</v>
      </c>
      <c r="G34" s="45" t="s">
        <v>46</v>
      </c>
      <c r="H34" s="42" t="n">
        <v>97.62</v>
      </c>
      <c r="I34" s="42"/>
      <c r="J34" s="42" t="n">
        <v>30</v>
      </c>
      <c r="K34" s="43" t="n">
        <f aca="false">IF(J34="","",C34*0.03)</f>
        <v>3842.56696993403</v>
      </c>
      <c r="L34" s="43"/>
      <c r="M34" s="46" t="n">
        <f aca="false">IF(J34="","",(K34/J34)/LOOKUP(RIGHT($D$2,3),定数!$A$6:$A$13,定数!$B$6:$B$13))</f>
        <v>1.28085565664468</v>
      </c>
      <c r="N34" s="42" t="n">
        <v>2013</v>
      </c>
      <c r="O34" s="44" t="n">
        <v>43951</v>
      </c>
      <c r="P34" s="42" t="n">
        <v>97.17</v>
      </c>
      <c r="Q34" s="42"/>
      <c r="R34" s="47" t="n">
        <f aca="false">IF(P34="","",T34*M34*LOOKUP(RIGHT($D$2,3),定数!$A$6:$A$13,定数!$B$6:$B$13))</f>
        <v>5763.85045490108</v>
      </c>
      <c r="S34" s="47"/>
      <c r="T34" s="48" t="n">
        <f aca="false">IF(P34="","",IF(G34="買",(P34-H34),(H34-P34))*IF(RIGHT($D$2,3)="JPY",100,10000))</f>
        <v>45.0000000000003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43364.281635276</v>
      </c>
      <c r="Y34" s="50" t="n">
        <f aca="false">IF(X34&lt;&gt;"",1-(C34/X34),"")</f>
        <v>0.106572681818182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33849.416119369</v>
      </c>
      <c r="D35" s="43"/>
      <c r="E35" s="42" t="n">
        <v>2013</v>
      </c>
      <c r="F35" s="44" t="n">
        <v>43951</v>
      </c>
      <c r="G35" s="45" t="s">
        <v>46</v>
      </c>
      <c r="H35" s="42" t="n">
        <v>97</v>
      </c>
      <c r="I35" s="42"/>
      <c r="J35" s="42" t="n">
        <v>78</v>
      </c>
      <c r="K35" s="43" t="n">
        <f aca="false">IF(J35="","",C35*0.03)</f>
        <v>4015.48248358106</v>
      </c>
      <c r="L35" s="43"/>
      <c r="M35" s="46" t="n">
        <f aca="false">IF(J35="","",(K35/J35)/LOOKUP(RIGHT($D$2,3),定数!$A$6:$A$13,定数!$B$6:$B$13))</f>
        <v>0.514805446612957</v>
      </c>
      <c r="N35" s="42" t="n">
        <v>2013</v>
      </c>
      <c r="O35" s="44" t="n">
        <v>43953</v>
      </c>
      <c r="P35" s="42" t="n">
        <v>97.78</v>
      </c>
      <c r="Q35" s="42"/>
      <c r="R35" s="47" t="n">
        <f aca="false">IF(P35="","",T35*M35*LOOKUP(RIGHT($D$2,3),定数!$A$6:$A$13,定数!$B$6:$B$13))</f>
        <v>-4015.48248358107</v>
      </c>
      <c r="S35" s="47"/>
      <c r="T35" s="48" t="n">
        <f aca="false">IF(P35="","",IF(G35="買",(P35-H35),(H35-P35))*IF(RIGHT($D$2,3)="JPY",100,10000))</f>
        <v>-78.0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143364.281635276</v>
      </c>
      <c r="Y35" s="50" t="n">
        <f aca="false">IF(X35&lt;&gt;"",1-(C35/X35),"")</f>
        <v>0.0663684524999997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29833.933635788</v>
      </c>
      <c r="D36" s="43"/>
      <c r="E36" s="42" t="n">
        <v>2013</v>
      </c>
      <c r="F36" s="44" t="n">
        <v>43952</v>
      </c>
      <c r="G36" s="45" t="s">
        <v>46</v>
      </c>
      <c r="H36" s="42" t="n">
        <v>97.02</v>
      </c>
      <c r="I36" s="42"/>
      <c r="J36" s="42" t="n">
        <v>65</v>
      </c>
      <c r="K36" s="43" t="n">
        <f aca="false">IF(J36="","",C36*0.03)</f>
        <v>3895.01800907363</v>
      </c>
      <c r="L36" s="43"/>
      <c r="M36" s="46" t="n">
        <f aca="false">IF(J36="","",(K36/J36)/LOOKUP(RIGHT($D$2,3),定数!$A$6:$A$13,定数!$B$6:$B$13))</f>
        <v>0.599233539857482</v>
      </c>
      <c r="N36" s="42" t="n">
        <v>2013</v>
      </c>
      <c r="O36" s="44" t="n">
        <v>43953</v>
      </c>
      <c r="P36" s="42" t="n">
        <v>97.66</v>
      </c>
      <c r="Q36" s="42"/>
      <c r="R36" s="47" t="n">
        <f aca="false">IF(P36="","",T36*M36*LOOKUP(RIGHT($D$2,3),定数!$A$6:$A$13,定数!$B$6:$B$13))</f>
        <v>-3835.09465508789</v>
      </c>
      <c r="S36" s="47"/>
      <c r="T36" s="48" t="n">
        <f aca="false">IF(P36="","",IF(G36="買",(P36-H36),(H36-P36))*IF(RIGHT($D$2,3)="JPY",100,10000))</f>
        <v>-64.0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2</v>
      </c>
      <c r="X36" s="49" t="n">
        <f aca="false">IF(C36&lt;&gt;"",MAX(X35,C36),"")</f>
        <v>143364.281635276</v>
      </c>
      <c r="Y36" s="50" t="n">
        <f aca="false">IF(X36&lt;&gt;"",1-(C36/X36),"")</f>
        <v>0.094377398924999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25998.8389807</v>
      </c>
      <c r="D37" s="43"/>
      <c r="E37" s="42" t="n">
        <v>2013</v>
      </c>
      <c r="F37" s="44" t="n">
        <v>43968</v>
      </c>
      <c r="G37" s="45" t="s">
        <v>45</v>
      </c>
      <c r="H37" s="42" t="n">
        <v>103.12</v>
      </c>
      <c r="I37" s="42"/>
      <c r="J37" s="42" t="n">
        <v>69</v>
      </c>
      <c r="K37" s="43" t="n">
        <f aca="false">IF(J37="","",C37*0.03)</f>
        <v>3779.965169421</v>
      </c>
      <c r="L37" s="43"/>
      <c r="M37" s="46" t="n">
        <f aca="false">IF(J37="","",(K37/J37)/LOOKUP(RIGHT($D$2,3),定数!$A$6:$A$13,定数!$B$6:$B$13))</f>
        <v>0.547821039046521</v>
      </c>
      <c r="N37" s="42" t="n">
        <v>2013</v>
      </c>
      <c r="O37" s="44" t="n">
        <v>43971</v>
      </c>
      <c r="P37" s="42" t="n">
        <v>102.42</v>
      </c>
      <c r="Q37" s="42"/>
      <c r="R37" s="47" t="n">
        <f aca="false">IF(P37="","",T37*M37*LOOKUP(RIGHT($D$2,3),定数!$A$6:$A$13,定数!$B$6:$B$13))</f>
        <v>-3834.74727332566</v>
      </c>
      <c r="S37" s="47"/>
      <c r="T37" s="48" t="n">
        <f aca="false">IF(P37="","",IF(G37="買",(P37-H37),(H37-P37))*IF(RIGHT($D$2,3)="JPY",100,10000))</f>
        <v>-70.0000000000003</v>
      </c>
      <c r="U37" s="48"/>
      <c r="V37" s="2" t="str">
        <f aca="false">IF(S37&lt;&gt;"",IF(S37&lt;0,1+V36,0),"")</f>
        <v/>
      </c>
      <c r="W37" s="2" t="n">
        <f aca="false">IF(T37&lt;&gt;"",IF(T37&lt;0,1+W36,0),"")</f>
        <v>3</v>
      </c>
      <c r="X37" s="49" t="n">
        <f aca="false">IF(C37&lt;&gt;"",MAX(X36,C37),"")</f>
        <v>143364.281635276</v>
      </c>
      <c r="Y37" s="50" t="n">
        <f aca="false">IF(X37&lt;&gt;"",1-(C37/X37),"")</f>
        <v>0.12112809729521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22164.091707374</v>
      </c>
      <c r="D38" s="43"/>
      <c r="E38" s="42" t="n">
        <v>2013</v>
      </c>
      <c r="F38" s="44" t="n">
        <v>43975</v>
      </c>
      <c r="G38" s="45" t="s">
        <v>46</v>
      </c>
      <c r="H38" s="42" t="n">
        <v>101.08</v>
      </c>
      <c r="I38" s="42"/>
      <c r="J38" s="42" t="n">
        <v>143</v>
      </c>
      <c r="K38" s="43" t="n">
        <f aca="false">IF(J38="","",C38*0.03)</f>
        <v>3664.92275122123</v>
      </c>
      <c r="L38" s="43"/>
      <c r="M38" s="46" t="n">
        <f aca="false">IF(J38="","",(K38/J38)/LOOKUP(RIGHT($D$2,3),定数!$A$6:$A$13,定数!$B$6:$B$13))</f>
        <v>0.256288304281205</v>
      </c>
      <c r="N38" s="42" t="n">
        <v>2013</v>
      </c>
      <c r="O38" s="44" t="n">
        <v>43980</v>
      </c>
      <c r="P38" s="42" t="n">
        <v>102.52</v>
      </c>
      <c r="Q38" s="42"/>
      <c r="R38" s="47" t="n">
        <f aca="false">IF(P38="","",T38*M38*LOOKUP(RIGHT($D$2,3),定数!$A$6:$A$13,定数!$B$6:$B$13))</f>
        <v>-3690.55158164934</v>
      </c>
      <c r="S38" s="47"/>
      <c r="T38" s="48" t="n">
        <f aca="false">IF(P38="","",IF(G38="買",(P38-H38),(H38-P38))*IF(RIGHT($D$2,3)="JPY",100,10000))</f>
        <v>-144</v>
      </c>
      <c r="U38" s="48"/>
      <c r="V38" s="2" t="str">
        <f aca="false">IF(S38&lt;&gt;"",IF(S38&lt;0,1+V37,0),"")</f>
        <v/>
      </c>
      <c r="W38" s="2" t="n">
        <f aca="false">IF(T38&lt;&gt;"",IF(T38&lt;0,1+W37,0),"")</f>
        <v>4</v>
      </c>
      <c r="X38" s="49" t="n">
        <f aca="false">IF(C38&lt;&gt;"",MAX(X37,C38),"")</f>
        <v>143364.281635276</v>
      </c>
      <c r="Y38" s="50" t="n">
        <f aca="false">IF(X38&lt;&gt;"",1-(C38/X38),"")</f>
        <v>0.147876372594926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18473.540125725</v>
      </c>
      <c r="D39" s="43"/>
      <c r="E39" s="42" t="n">
        <v>2013</v>
      </c>
      <c r="F39" s="44" t="n">
        <v>43975</v>
      </c>
      <c r="G39" s="45" t="s">
        <v>46</v>
      </c>
      <c r="H39" s="42" t="n">
        <v>101.17</v>
      </c>
      <c r="I39" s="42"/>
      <c r="J39" s="42" t="n">
        <v>67</v>
      </c>
      <c r="K39" s="43" t="n">
        <f aca="false">IF(J39="","",C39*0.03)</f>
        <v>3554.20620377175</v>
      </c>
      <c r="L39" s="43"/>
      <c r="M39" s="46" t="n">
        <f aca="false">IF(J39="","",(K39/J39)/LOOKUP(RIGHT($D$2,3),定数!$A$6:$A$13,定数!$B$6:$B$13))</f>
        <v>0.53047853787638</v>
      </c>
      <c r="N39" s="42" t="n">
        <v>2013</v>
      </c>
      <c r="O39" s="44" t="n">
        <v>43979</v>
      </c>
      <c r="P39" s="42" t="n">
        <v>101.85</v>
      </c>
      <c r="Q39" s="42"/>
      <c r="R39" s="47" t="n">
        <f aca="false">IF(P39="","",T39*M39*LOOKUP(RIGHT($D$2,3),定数!$A$6:$A$13,定数!$B$6:$B$13))</f>
        <v>-3607.25405755934</v>
      </c>
      <c r="S39" s="47"/>
      <c r="T39" s="48" t="n">
        <f aca="false">IF(P39="","",IF(G39="買",(P39-H39),(H39-P39))*IF(RIGHT($D$2,3)="JPY",100,10000))</f>
        <v>-67.9999999999993</v>
      </c>
      <c r="U39" s="48"/>
      <c r="V39" s="2" t="str">
        <f aca="false">IF(S39&lt;&gt;"",IF(S39&lt;0,1+V38,0),"")</f>
        <v/>
      </c>
      <c r="W39" s="2" t="n">
        <f aca="false">IF(T39&lt;&gt;"",IF(T39&lt;0,1+W38,0),"")</f>
        <v>5</v>
      </c>
      <c r="X39" s="49" t="n">
        <f aca="false">IF(C39&lt;&gt;"",MAX(X38,C39),"")</f>
        <v>143364.281635276</v>
      </c>
      <c r="Y39" s="50" t="n">
        <f aca="false">IF(X39&lt;&gt;"",1-(C39/X39),"")</f>
        <v>0.17361884861163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14866.286068166</v>
      </c>
      <c r="D40" s="43"/>
      <c r="E40" s="42" t="n">
        <v>2013</v>
      </c>
      <c r="F40" s="44" t="n">
        <v>43985</v>
      </c>
      <c r="G40" s="45" t="s">
        <v>46</v>
      </c>
      <c r="H40" s="42" t="n">
        <v>100.4</v>
      </c>
      <c r="I40" s="42"/>
      <c r="J40" s="42" t="n">
        <v>56</v>
      </c>
      <c r="K40" s="43" t="n">
        <f aca="false">IF(J40="","",C40*0.03)</f>
        <v>3445.98858204497</v>
      </c>
      <c r="L40" s="43"/>
      <c r="M40" s="46" t="n">
        <f aca="false">IF(J40="","",(K40/J40)/LOOKUP(RIGHT($D$2,3),定数!$A$6:$A$13,定数!$B$6:$B$13))</f>
        <v>0.615355103936601</v>
      </c>
      <c r="N40" s="42" t="n">
        <v>2013</v>
      </c>
      <c r="O40" s="44" t="n">
        <v>43985</v>
      </c>
      <c r="P40" s="42" t="n">
        <v>99.55</v>
      </c>
      <c r="Q40" s="42"/>
      <c r="R40" s="47" t="n">
        <f aca="false">IF(P40="","",T40*M40*LOOKUP(RIGHT($D$2,3),定数!$A$6:$A$13,定数!$B$6:$B$13))</f>
        <v>5230.51838346116</v>
      </c>
      <c r="S40" s="47"/>
      <c r="T40" s="48" t="n">
        <f aca="false">IF(P40="","",IF(G40="買",(P40-H40),(H40-P40))*IF(RIGHT($D$2,3)="JPY",100,10000))</f>
        <v>85.000000000000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43364.281635276</v>
      </c>
      <c r="Y40" s="50" t="n">
        <f aca="false">IF(X40&lt;&gt;"",1-(C40/X40),"")</f>
        <v>0.198780304564359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20096.804451627</v>
      </c>
      <c r="D41" s="43"/>
      <c r="E41" s="42" t="n">
        <v>2013</v>
      </c>
      <c r="F41" s="44" t="n">
        <v>43985</v>
      </c>
      <c r="G41" s="45" t="s">
        <v>46</v>
      </c>
      <c r="H41" s="42" t="n">
        <v>100.02</v>
      </c>
      <c r="I41" s="42"/>
      <c r="J41" s="42" t="n">
        <v>48</v>
      </c>
      <c r="K41" s="43" t="n">
        <f aca="false">IF(J41="","",C41*0.03)</f>
        <v>3602.9041335488</v>
      </c>
      <c r="L41" s="43"/>
      <c r="M41" s="46" t="n">
        <f aca="false">IF(J41="","",(K41/J41)/LOOKUP(RIGHT($D$2,3),定数!$A$6:$A$13,定数!$B$6:$B$13))</f>
        <v>0.750605027822667</v>
      </c>
      <c r="N41" s="42" t="n">
        <v>2013</v>
      </c>
      <c r="O41" s="44" t="n">
        <v>43985</v>
      </c>
      <c r="P41" s="42" t="n">
        <v>99.3</v>
      </c>
      <c r="Q41" s="42"/>
      <c r="R41" s="47" t="n">
        <f aca="false">IF(P41="","",T41*M41*LOOKUP(RIGHT($D$2,3),定数!$A$6:$A$13,定数!$B$6:$B$13))</f>
        <v>5404.35620032319</v>
      </c>
      <c r="S41" s="47"/>
      <c r="T41" s="48" t="n">
        <f aca="false">IF(P41="","",IF(G41="買",(P41-H41),(H41-P41))*IF(RIGHT($D$2,3)="JPY",100,10000))</f>
        <v>71.9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43364.281635276</v>
      </c>
      <c r="Y41" s="50" t="n">
        <f aca="false">IF(X41&lt;&gt;"",1-(C41/X41),"")</f>
        <v>0.16229619343291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25501.16065195</v>
      </c>
      <c r="D42" s="43"/>
      <c r="E42" s="42" t="n">
        <v>2013</v>
      </c>
      <c r="F42" s="44" t="n">
        <v>43987</v>
      </c>
      <c r="G42" s="45" t="s">
        <v>46</v>
      </c>
      <c r="H42" s="42" t="n">
        <v>99.12</v>
      </c>
      <c r="I42" s="42"/>
      <c r="J42" s="42" t="n">
        <v>83</v>
      </c>
      <c r="K42" s="43" t="n">
        <f aca="false">IF(J42="","",C42*0.03)</f>
        <v>3765.0348195585</v>
      </c>
      <c r="L42" s="43"/>
      <c r="M42" s="46" t="n">
        <f aca="false">IF(J42="","",(K42/J42)/LOOKUP(RIGHT($D$2,3),定数!$A$6:$A$13,定数!$B$6:$B$13))</f>
        <v>0.453618652958855</v>
      </c>
      <c r="N42" s="42" t="n">
        <v>2013</v>
      </c>
      <c r="O42" s="44" t="n">
        <v>43988</v>
      </c>
      <c r="P42" s="42" t="n">
        <v>97.92</v>
      </c>
      <c r="Q42" s="42"/>
      <c r="R42" s="47" t="n">
        <f aca="false">IF(P42="","",T42*M42*LOOKUP(RIGHT($D$2,3),定数!$A$6:$A$13,定数!$B$6:$B$13))</f>
        <v>5443.42383550627</v>
      </c>
      <c r="S42" s="47"/>
      <c r="T42" s="48" t="n">
        <f aca="false">IF(P42="","",IF(G42="買",(P42-H42),(H42-P42))*IF(RIGHT($D$2,3)="JPY",100,10000))</f>
        <v>120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43364.281635276</v>
      </c>
      <c r="Y42" s="50" t="n">
        <f aca="false">IF(X42&lt;&gt;"",1-(C42/X42),"")</f>
        <v>0.124599522137395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30944.584487456</v>
      </c>
      <c r="D43" s="43"/>
      <c r="E43" s="42" t="n">
        <v>2013</v>
      </c>
      <c r="F43" s="44" t="n">
        <v>43989</v>
      </c>
      <c r="G43" s="45" t="s">
        <v>46</v>
      </c>
      <c r="H43" s="42" t="n">
        <v>95.9</v>
      </c>
      <c r="I43" s="42"/>
      <c r="J43" s="42" t="n">
        <v>341</v>
      </c>
      <c r="K43" s="43" t="n">
        <f aca="false">IF(J43="","",C43*0.03)</f>
        <v>3928.33753462368</v>
      </c>
      <c r="L43" s="43"/>
      <c r="M43" s="46" t="n">
        <f aca="false">IF(J43="","",(K43/J43)/LOOKUP(RIGHT($D$2,3),定数!$A$6:$A$13,定数!$B$6:$B$13))</f>
        <v>0.115200514211838</v>
      </c>
      <c r="N43" s="42" t="n">
        <v>2013</v>
      </c>
      <c r="O43" s="44" t="n">
        <v>44010</v>
      </c>
      <c r="P43" s="42" t="n">
        <v>99.32</v>
      </c>
      <c r="Q43" s="42"/>
      <c r="R43" s="47" t="n">
        <f aca="false">IF(P43="","",T43*M43*LOOKUP(RIGHT($D$2,3),定数!$A$6:$A$13,定数!$B$6:$B$13))</f>
        <v>-3939.85758604485</v>
      </c>
      <c r="S43" s="47"/>
      <c r="T43" s="48" t="n">
        <f aca="false">IF(P43="","",IF(G43="買",(P43-H43),(H43-P43))*IF(RIGHT($D$2,3)="JPY",100,10000))</f>
        <v>-341.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143364.281635276</v>
      </c>
      <c r="Y43" s="50" t="n">
        <f aca="false">IF(X43&lt;&gt;"",1-(C43/X43),"")</f>
        <v>0.0866303447843183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27004.726901411</v>
      </c>
      <c r="D44" s="43"/>
      <c r="E44" s="42" t="n">
        <v>2013</v>
      </c>
      <c r="F44" s="44" t="n">
        <v>43996</v>
      </c>
      <c r="G44" s="45" t="s">
        <v>46</v>
      </c>
      <c r="H44" s="42" t="n">
        <v>94.43</v>
      </c>
      <c r="I44" s="42"/>
      <c r="J44" s="42" t="n">
        <v>138</v>
      </c>
      <c r="K44" s="43" t="n">
        <f aca="false">IF(J44="","",C44*0.03)</f>
        <v>3810.14180704234</v>
      </c>
      <c r="L44" s="43"/>
      <c r="M44" s="46" t="n">
        <f aca="false">IF(J44="","",(K44/J44)/LOOKUP(RIGHT($D$2,3),定数!$A$6:$A$13,定数!$B$6:$B$13))</f>
        <v>0.276097232394372</v>
      </c>
      <c r="N44" s="42" t="n">
        <v>2013</v>
      </c>
      <c r="O44" s="44" t="n">
        <v>44001</v>
      </c>
      <c r="P44" s="42" t="n">
        <v>95.81</v>
      </c>
      <c r="Q44" s="42"/>
      <c r="R44" s="47" t="n">
        <f aca="false">IF(P44="","",T44*M44*LOOKUP(RIGHT($D$2,3),定数!$A$6:$A$13,定数!$B$6:$B$13))</f>
        <v>-3810.14180704233</v>
      </c>
      <c r="S44" s="47"/>
      <c r="T44" s="48" t="n">
        <f aca="false">IF(P44="","",IF(G44="買",(P44-H44),(H44-P44))*IF(RIGHT($D$2,3)="JPY",100,10000))</f>
        <v>-138</v>
      </c>
      <c r="U44" s="48"/>
      <c r="V44" s="2" t="str">
        <f aca="false">IF(S44&lt;&gt;"",IF(S44&lt;0,1+V43,0),"")</f>
        <v/>
      </c>
      <c r="W44" s="2" t="n">
        <f aca="false">IF(T44&lt;&gt;"",IF(T44&lt;0,1+W43,0),"")</f>
        <v>2</v>
      </c>
      <c r="X44" s="49" t="n">
        <f aca="false">IF(C44&lt;&gt;"",MAX(X43,C44),"")</f>
        <v>143364.281635276</v>
      </c>
      <c r="Y44" s="50" t="n">
        <f aca="false">IF(X44&lt;&gt;"",1-(C44/X44),"")</f>
        <v>0.11411178954242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23194.585094369</v>
      </c>
      <c r="D45" s="43"/>
      <c r="E45" s="42" t="n">
        <v>2013</v>
      </c>
      <c r="F45" s="44" t="n">
        <v>44003</v>
      </c>
      <c r="G45" s="45" t="s">
        <v>45</v>
      </c>
      <c r="H45" s="42" t="n">
        <v>97.68</v>
      </c>
      <c r="I45" s="42"/>
      <c r="J45" s="42" t="n">
        <v>76</v>
      </c>
      <c r="K45" s="43" t="n">
        <f aca="false">IF(J45="","",C45*0.03)</f>
        <v>3695.83755283107</v>
      </c>
      <c r="L45" s="43"/>
      <c r="M45" s="46" t="n">
        <f aca="false">IF(J45="","",(K45/J45)/LOOKUP(RIGHT($D$2,3),定数!$A$6:$A$13,定数!$B$6:$B$13))</f>
        <v>0.486294414846193</v>
      </c>
      <c r="N45" s="42" t="n">
        <v>2013</v>
      </c>
      <c r="O45" s="44" t="n">
        <v>44010</v>
      </c>
      <c r="P45" s="42" t="n">
        <v>98.83</v>
      </c>
      <c r="Q45" s="42"/>
      <c r="R45" s="47" t="n">
        <f aca="false">IF(P45="","",T45*M45*LOOKUP(RIGHT($D$2,3),定数!$A$6:$A$13,定数!$B$6:$B$13))</f>
        <v>5592.38577073118</v>
      </c>
      <c r="S45" s="47"/>
      <c r="T45" s="48" t="n">
        <f aca="false">IF(P45="","",IF(G45="買",(P45-H45),(H45-P45))*IF(RIGHT($D$2,3)="JPY",100,10000))</f>
        <v>114.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43364.281635276</v>
      </c>
      <c r="Y45" s="50" t="n">
        <f aca="false">IF(X45&lt;&gt;"",1-(C45/X45),"")</f>
        <v>0.140688435856148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28786.9708651</v>
      </c>
      <c r="D46" s="43"/>
      <c r="E46" s="42" t="n">
        <v>2013</v>
      </c>
      <c r="F46" s="44" t="n">
        <v>44014</v>
      </c>
      <c r="G46" s="45" t="s">
        <v>45</v>
      </c>
      <c r="H46" s="42" t="n">
        <v>99.75</v>
      </c>
      <c r="I46" s="42"/>
      <c r="J46" s="42" t="n">
        <v>22</v>
      </c>
      <c r="K46" s="43" t="n">
        <f aca="false">IF(J46="","",C46*0.03)</f>
        <v>3863.609125953</v>
      </c>
      <c r="L46" s="43"/>
      <c r="M46" s="46" t="n">
        <f aca="false">IF(J46="","",(K46/J46)/LOOKUP(RIGHT($D$2,3),定数!$A$6:$A$13,定数!$B$6:$B$13))</f>
        <v>1.75618596634227</v>
      </c>
      <c r="N46" s="42" t="n">
        <v>2013</v>
      </c>
      <c r="O46" s="44" t="n">
        <v>44014</v>
      </c>
      <c r="P46" s="42" t="n">
        <v>100.83</v>
      </c>
      <c r="Q46" s="42"/>
      <c r="R46" s="47" t="n">
        <f aca="false">IF(P46="","",T46*M46*LOOKUP(RIGHT($D$2,3),定数!$A$6:$A$13,定数!$B$6:$B$13))</f>
        <v>18966.8084364965</v>
      </c>
      <c r="S46" s="47"/>
      <c r="T46" s="48" t="n">
        <f aca="false">IF(P46="","",IF(G46="買",(P46-H46),(H46-P46))*IF(RIGHT($D$2,3)="JPY",100,10000))</f>
        <v>108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43364.281635276</v>
      </c>
      <c r="Y46" s="50" t="n">
        <f aca="false">IF(X46&lt;&gt;"",1-(C46/X46),"")</f>
        <v>0.10168021353646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47753.779301597</v>
      </c>
      <c r="D47" s="43"/>
      <c r="E47" s="42" t="n">
        <v>2013</v>
      </c>
      <c r="F47" s="44" t="n">
        <v>44049</v>
      </c>
      <c r="G47" s="45" t="s">
        <v>46</v>
      </c>
      <c r="H47" s="42" t="n">
        <v>98.01</v>
      </c>
      <c r="I47" s="42"/>
      <c r="J47" s="42" t="n">
        <v>39</v>
      </c>
      <c r="K47" s="43" t="n">
        <f aca="false">IF(J47="","",C47*0.03)</f>
        <v>4432.6133790479</v>
      </c>
      <c r="L47" s="43"/>
      <c r="M47" s="46" t="n">
        <f aca="false">IF(J47="","",(K47/J47)/LOOKUP(RIGHT($D$2,3),定数!$A$6:$A$13,定数!$B$6:$B$13))</f>
        <v>1.13656753308921</v>
      </c>
      <c r="N47" s="42" t="n">
        <v>2013</v>
      </c>
      <c r="O47" s="44" t="n">
        <v>44050</v>
      </c>
      <c r="P47" s="42" t="n">
        <v>97.41</v>
      </c>
      <c r="Q47" s="42"/>
      <c r="R47" s="47" t="n">
        <f aca="false">IF(P47="","",T47*M47*LOOKUP(RIGHT($D$2,3),定数!$A$6:$A$13,定数!$B$6:$B$13))</f>
        <v>6819.40519853533</v>
      </c>
      <c r="S47" s="47"/>
      <c r="T47" s="48" t="n">
        <f aca="false">IF(P47="","",IF(G47="買",(P47-H47),(H47-P47))*IF(RIGHT($D$2,3)="JPY",100,10000))</f>
        <v>60.0000000000009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47753.779301597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54573.184500132</v>
      </c>
      <c r="D48" s="43"/>
      <c r="E48" s="42" t="n">
        <v>2013</v>
      </c>
      <c r="F48" s="44" t="n">
        <v>44077</v>
      </c>
      <c r="G48" s="45" t="s">
        <v>45</v>
      </c>
      <c r="H48" s="42" t="n">
        <v>99.61</v>
      </c>
      <c r="I48" s="42"/>
      <c r="J48" s="42" t="n">
        <v>45</v>
      </c>
      <c r="K48" s="43" t="n">
        <f aca="false">IF(J48="","",C48*0.03)</f>
        <v>4637.19553500396</v>
      </c>
      <c r="L48" s="43"/>
      <c r="M48" s="46" t="n">
        <f aca="false">IF(J48="","",(K48/J48)/LOOKUP(RIGHT($D$2,3),定数!$A$6:$A$13,定数!$B$6:$B$13))</f>
        <v>1.03048789666755</v>
      </c>
      <c r="N48" s="42" t="n">
        <v>2013</v>
      </c>
      <c r="O48" s="44" t="n">
        <v>44080</v>
      </c>
      <c r="P48" s="42" t="n">
        <v>99.17</v>
      </c>
      <c r="Q48" s="42"/>
      <c r="R48" s="47" t="n">
        <f aca="false">IF(P48="","",T48*M48*LOOKUP(RIGHT($D$2,3),定数!$A$6:$A$13,定数!$B$6:$B$13))</f>
        <v>-4534.14674533718</v>
      </c>
      <c r="S48" s="47"/>
      <c r="T48" s="48" t="n">
        <f aca="false">IF(P48="","",IF(G48="買",(P48-H48),(H48-P48))*IF(RIGHT($D$2,3)="JPY",100,10000))</f>
        <v>-43.9999999999998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154573.184500132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50039.037754795</v>
      </c>
      <c r="D49" s="43"/>
      <c r="E49" s="42" t="n">
        <v>2013</v>
      </c>
      <c r="F49" s="44" t="n">
        <v>44077</v>
      </c>
      <c r="G49" s="45" t="s">
        <v>45</v>
      </c>
      <c r="H49" s="42" t="n">
        <v>99.62</v>
      </c>
      <c r="I49" s="42"/>
      <c r="J49" s="42" t="n">
        <v>38</v>
      </c>
      <c r="K49" s="43" t="n">
        <f aca="false">IF(J49="","",C49*0.03)</f>
        <v>4501.17113264385</v>
      </c>
      <c r="L49" s="43"/>
      <c r="M49" s="46" t="n">
        <f aca="false">IF(J49="","",(K49/J49)/LOOKUP(RIGHT($D$2,3),定数!$A$6:$A$13,定数!$B$6:$B$13))</f>
        <v>1.1845187191168</v>
      </c>
      <c r="N49" s="42" t="n">
        <v>2013</v>
      </c>
      <c r="O49" s="44" t="n">
        <v>44080</v>
      </c>
      <c r="P49" s="42" t="n">
        <v>100.2</v>
      </c>
      <c r="Q49" s="42"/>
      <c r="R49" s="47" t="n">
        <f aca="false">IF(P49="","",T49*M49*LOOKUP(RIGHT($D$2,3),定数!$A$6:$A$13,定数!$B$6:$B$13))</f>
        <v>6870.20857087743</v>
      </c>
      <c r="S49" s="47"/>
      <c r="T49" s="48" t="n">
        <f aca="false">IF(P49="","",IF(G49="買",(P49-H49),(H49-P49))*IF(RIGHT($D$2,3)="JPY",100,10000))</f>
        <v>57.9999999999998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154573.184500132</v>
      </c>
      <c r="Y49" s="50" t="n">
        <f aca="false">IF(X49&lt;&gt;"",1-(C49/X49),"")</f>
        <v>0.0293333333333331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56909.246325672</v>
      </c>
      <c r="D50" s="43"/>
      <c r="E50" s="42" t="n">
        <v>2013</v>
      </c>
      <c r="F50" s="44" t="n">
        <v>44105</v>
      </c>
      <c r="G50" s="45" t="s">
        <v>46</v>
      </c>
      <c r="H50" s="42" t="n">
        <v>97.76</v>
      </c>
      <c r="I50" s="42"/>
      <c r="J50" s="42" t="n">
        <v>33</v>
      </c>
      <c r="K50" s="43" t="n">
        <f aca="false">IF(J50="","",C50*0.03)</f>
        <v>4707.27738977017</v>
      </c>
      <c r="L50" s="43"/>
      <c r="M50" s="46" t="n">
        <f aca="false">IF(J50="","",(K50/J50)/LOOKUP(RIGHT($D$2,3),定数!$A$6:$A$13,定数!$B$6:$B$13))</f>
        <v>1.42644769386975</v>
      </c>
      <c r="N50" s="42" t="n">
        <v>2013</v>
      </c>
      <c r="O50" s="44" t="n">
        <v>44106</v>
      </c>
      <c r="P50" s="42" t="n">
        <v>97.27</v>
      </c>
      <c r="Q50" s="42"/>
      <c r="R50" s="47" t="n">
        <f aca="false">IF(P50="","",T50*M50*LOOKUP(RIGHT($D$2,3),定数!$A$6:$A$13,定数!$B$6:$B$13))</f>
        <v>6989.59369996189</v>
      </c>
      <c r="S50" s="47"/>
      <c r="T50" s="48" t="n">
        <f aca="false">IF(P50="","",IF(G50="買",(P50-H50),(H50-P50))*IF(RIGHT($D$2,3)="JPY",100,10000))</f>
        <v>49.0000000000009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56909.246325672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63898.840025634</v>
      </c>
      <c r="D51" s="43"/>
      <c r="E51" s="42" t="n">
        <v>2013</v>
      </c>
      <c r="F51" s="44" t="n">
        <v>44106</v>
      </c>
      <c r="G51" s="45" t="s">
        <v>46</v>
      </c>
      <c r="H51" s="42" t="n">
        <v>97.67</v>
      </c>
      <c r="I51" s="42"/>
      <c r="J51" s="42" t="n">
        <v>36</v>
      </c>
      <c r="K51" s="43" t="n">
        <f aca="false">IF(J51="","",C51*0.03)</f>
        <v>4916.96520076903</v>
      </c>
      <c r="L51" s="43"/>
      <c r="M51" s="46" t="n">
        <f aca="false">IF(J51="","",(K51/J51)/LOOKUP(RIGHT($D$2,3),定数!$A$6:$A$13,定数!$B$6:$B$13))</f>
        <v>1.36582366688028</v>
      </c>
      <c r="N51" s="42" t="n">
        <v>2013</v>
      </c>
      <c r="O51" s="44" t="n">
        <v>44107</v>
      </c>
      <c r="P51" s="42" t="n">
        <v>97.13</v>
      </c>
      <c r="Q51" s="42"/>
      <c r="R51" s="47" t="n">
        <f aca="false">IF(P51="","",T51*M51*LOOKUP(RIGHT($D$2,3),定数!$A$6:$A$13,定数!$B$6:$B$13))</f>
        <v>7375.44780115362</v>
      </c>
      <c r="S51" s="47"/>
      <c r="T51" s="48" t="n">
        <f aca="false">IF(P51="","",IF(G51="買",(P51-H51),(H51-P51))*IF(RIGHT($D$2,3)="JPY",100,10000))</f>
        <v>54.000000000000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163898.840025634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71274.287826788</v>
      </c>
      <c r="D52" s="43"/>
      <c r="E52" s="42" t="n">
        <v>2013</v>
      </c>
      <c r="F52" s="44" t="n">
        <v>44111</v>
      </c>
      <c r="G52" s="45" t="s">
        <v>46</v>
      </c>
      <c r="H52" s="42" t="n">
        <v>97.02</v>
      </c>
      <c r="I52" s="42"/>
      <c r="J52" s="42" t="n">
        <v>18</v>
      </c>
      <c r="K52" s="43" t="n">
        <f aca="false">IF(J52="","",C52*0.03)</f>
        <v>5138.22863480363</v>
      </c>
      <c r="L52" s="43"/>
      <c r="M52" s="46" t="n">
        <f aca="false">IF(J52="","",(K52/J52)/LOOKUP(RIGHT($D$2,3),定数!$A$6:$A$13,定数!$B$6:$B$13))</f>
        <v>2.8545714637798</v>
      </c>
      <c r="N52" s="42" t="n">
        <v>2013</v>
      </c>
      <c r="O52" s="44" t="n">
        <v>44111</v>
      </c>
      <c r="P52" s="42" t="n">
        <v>96.74</v>
      </c>
      <c r="Q52" s="42"/>
      <c r="R52" s="47" t="n">
        <f aca="false">IF(P52="","",T52*M52*LOOKUP(RIGHT($D$2,3),定数!$A$6:$A$13,定数!$B$6:$B$13))</f>
        <v>7992.80009858346</v>
      </c>
      <c r="S52" s="47"/>
      <c r="T52" s="48" t="n">
        <f aca="false">IF(P52="","",IF(G52="買",(P52-H52),(H52-P52))*IF(RIGHT($D$2,3)="JPY",100,10000))</f>
        <v>28.0000000000001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171274.287826788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79267.087925371</v>
      </c>
      <c r="D53" s="43"/>
      <c r="E53" s="42" t="n">
        <v>2013</v>
      </c>
      <c r="F53" s="44" t="n">
        <v>44114</v>
      </c>
      <c r="G53" s="45" t="s">
        <v>45</v>
      </c>
      <c r="H53" s="42" t="n">
        <v>97.64</v>
      </c>
      <c r="I53" s="42"/>
      <c r="J53" s="42" t="n">
        <v>39</v>
      </c>
      <c r="K53" s="43" t="n">
        <f aca="false">IF(J53="","",C53*0.03)</f>
        <v>5378.01263776114</v>
      </c>
      <c r="L53" s="43"/>
      <c r="M53" s="46" t="n">
        <f aca="false">IF(J53="","",(K53/J53)/LOOKUP(RIGHT($D$2,3),定数!$A$6:$A$13,定数!$B$6:$B$13))</f>
        <v>1.37897759942593</v>
      </c>
      <c r="N53" s="42" t="n">
        <v>2013</v>
      </c>
      <c r="O53" s="44" t="n">
        <v>44114</v>
      </c>
      <c r="P53" s="42" t="n">
        <v>98.28</v>
      </c>
      <c r="Q53" s="42"/>
      <c r="R53" s="47" t="n">
        <f aca="false">IF(P53="","",T53*M53*LOOKUP(RIGHT($D$2,3),定数!$A$6:$A$13,定数!$B$6:$B$13))</f>
        <v>8825.45663632598</v>
      </c>
      <c r="S53" s="47"/>
      <c r="T53" s="48" t="n">
        <f aca="false">IF(P53="","",IF(G53="買",(P53-H53),(H53-P53))*IF(RIGHT($D$2,3)="JPY",100,10000))</f>
        <v>64.0000000000001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179267.087925371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88092.544561697</v>
      </c>
      <c r="D54" s="43"/>
      <c r="E54" s="42" t="n">
        <v>2018</v>
      </c>
      <c r="F54" s="44" t="n">
        <v>44010</v>
      </c>
      <c r="G54" s="45" t="s">
        <v>45</v>
      </c>
      <c r="H54" s="42" t="n">
        <v>110.41</v>
      </c>
      <c r="I54" s="42"/>
      <c r="J54" s="42" t="n">
        <v>28</v>
      </c>
      <c r="K54" s="43" t="n">
        <f aca="false">IF(J54="","",C54*0.03)</f>
        <v>5642.77633685092</v>
      </c>
      <c r="L54" s="43"/>
      <c r="M54" s="46" t="n">
        <f aca="false">IF(J54="","",(K54/J54)/LOOKUP(RIGHT($D$2,3),定数!$A$6:$A$13,定数!$B$6:$B$13))</f>
        <v>2.01527726316104</v>
      </c>
      <c r="N54" s="42" t="n">
        <v>2018</v>
      </c>
      <c r="O54" s="44" t="n">
        <v>44011</v>
      </c>
      <c r="P54" s="42" t="n">
        <v>110.84</v>
      </c>
      <c r="Q54" s="42"/>
      <c r="R54" s="47" t="n">
        <f aca="false">IF(P54="","",T54*M54*LOOKUP(RIGHT($D$2,3),定数!$A$6:$A$13,定数!$B$6:$B$13))</f>
        <v>8665.69223159262</v>
      </c>
      <c r="S54" s="47"/>
      <c r="T54" s="48" t="n">
        <f aca="false">IF(P54="","",IF(G54="買",(P54-H54),(H54-P54))*IF(RIGHT($D$2,3)="JPY",100,10000))</f>
        <v>43.0000000000007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88092.54456169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96758.23679329</v>
      </c>
      <c r="D55" s="43"/>
      <c r="E55" s="42" t="n">
        <v>2018</v>
      </c>
      <c r="F55" s="44" t="n">
        <v>44063</v>
      </c>
      <c r="G55" s="45" t="s">
        <v>46</v>
      </c>
      <c r="H55" s="42" t="n">
        <v>110.42</v>
      </c>
      <c r="I55" s="42"/>
      <c r="J55" s="42" t="n">
        <v>25</v>
      </c>
      <c r="K55" s="43" t="n">
        <f aca="false">IF(J55="","",C55*0.03)</f>
        <v>5902.7471037987</v>
      </c>
      <c r="L55" s="43"/>
      <c r="M55" s="46" t="n">
        <f aca="false">IF(J55="","",(K55/J55)/LOOKUP(RIGHT($D$2,3),定数!$A$6:$A$13,定数!$B$6:$B$13))</f>
        <v>2.36109884151948</v>
      </c>
      <c r="N55" s="42" t="n">
        <v>2018</v>
      </c>
      <c r="O55" s="44" t="n">
        <v>44063</v>
      </c>
      <c r="P55" s="42" t="n">
        <v>110.05</v>
      </c>
      <c r="Q55" s="42"/>
      <c r="R55" s="47" t="n">
        <f aca="false">IF(P55="","",T55*M55*LOOKUP(RIGHT($D$2,3),定数!$A$6:$A$13,定数!$B$6:$B$13))</f>
        <v>8736.06571362217</v>
      </c>
      <c r="S55" s="47"/>
      <c r="T55" s="48" t="n">
        <f aca="false">IF(P55="","",IF(G55="買",(P55-H55),(H55-P55))*IF(RIGHT($D$2,3)="JPY",100,10000))</f>
        <v>37.0000000000005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196758.23679329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205494.302506912</v>
      </c>
      <c r="D56" s="43"/>
      <c r="E56" s="42" t="n">
        <v>2018</v>
      </c>
      <c r="F56" s="44" t="n">
        <v>44098</v>
      </c>
      <c r="G56" s="45" t="s">
        <v>45</v>
      </c>
      <c r="H56" s="42" t="n">
        <v>112.61</v>
      </c>
      <c r="I56" s="42"/>
      <c r="J56" s="42" t="n">
        <v>19</v>
      </c>
      <c r="K56" s="43" t="n">
        <f aca="false">IF(J56="","",C56*0.03)</f>
        <v>6164.82907520736</v>
      </c>
      <c r="L56" s="43"/>
      <c r="M56" s="46" t="n">
        <f aca="false">IF(J56="","",(K56/J56)/LOOKUP(RIGHT($D$2,3),定数!$A$6:$A$13,定数!$B$6:$B$13))</f>
        <v>3.24464688168808</v>
      </c>
      <c r="N56" s="42" t="n">
        <v>2018</v>
      </c>
      <c r="O56" s="44" t="n">
        <v>44098</v>
      </c>
      <c r="P56" s="42" t="n">
        <v>112.89</v>
      </c>
      <c r="Q56" s="42"/>
      <c r="R56" s="47" t="n">
        <f aca="false">IF(P56="","",T56*M56*LOOKUP(RIGHT($D$2,3),定数!$A$6:$A$13,定数!$B$6:$B$13))</f>
        <v>9085.01126872667</v>
      </c>
      <c r="S56" s="47"/>
      <c r="T56" s="48" t="n">
        <f aca="false">IF(P56="","",IF(G56="買",(P56-H56),(H56-P56))*IF(RIGHT($D$2,3)="JPY",100,10000))</f>
        <v>28.0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205494.302506912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214579.313775639</v>
      </c>
      <c r="D57" s="43"/>
      <c r="E57" s="42" t="n">
        <v>2018</v>
      </c>
      <c r="F57" s="44" t="n">
        <v>44112</v>
      </c>
      <c r="G57" s="45" t="s">
        <v>46</v>
      </c>
      <c r="H57" s="42" t="n">
        <v>113.24</v>
      </c>
      <c r="I57" s="42"/>
      <c r="J57" s="42" t="n">
        <v>62</v>
      </c>
      <c r="K57" s="43" t="n">
        <f aca="false">IF(J57="","",C57*0.03)</f>
        <v>6437.37941326916</v>
      </c>
      <c r="L57" s="43"/>
      <c r="M57" s="46" t="n">
        <f aca="false">IF(J57="","",(K57/J57)/LOOKUP(RIGHT($D$2,3),定数!$A$6:$A$13,定数!$B$6:$B$13))</f>
        <v>1.03828700214019</v>
      </c>
      <c r="N57" s="42" t="n">
        <v>2018</v>
      </c>
      <c r="O57" s="44" t="n">
        <v>44114</v>
      </c>
      <c r="P57" s="42" t="n">
        <v>112.31</v>
      </c>
      <c r="Q57" s="42"/>
      <c r="R57" s="47" t="n">
        <f aca="false">IF(P57="","",T57*M57*LOOKUP(RIGHT($D$2,3),定数!$A$6:$A$13,定数!$B$6:$B$13))</f>
        <v>9656.06911990367</v>
      </c>
      <c r="S57" s="47"/>
      <c r="T57" s="48" t="n">
        <f aca="false">IF(P57="","",IF(G57="買",(P57-H57),(H57-P57))*IF(RIGHT($D$2,3)="JPY",100,10000))</f>
        <v>92.9999999999993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214579.313775639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224235.382895542</v>
      </c>
      <c r="D58" s="43"/>
      <c r="E58" s="42" t="n">
        <v>2018</v>
      </c>
      <c r="F58" s="44" t="n">
        <v>44113</v>
      </c>
      <c r="G58" s="45" t="s">
        <v>46</v>
      </c>
      <c r="H58" s="42" t="n">
        <v>113</v>
      </c>
      <c r="I58" s="42"/>
      <c r="J58" s="42" t="n">
        <v>32</v>
      </c>
      <c r="K58" s="43" t="n">
        <f aca="false">IF(J58="","",C58*0.03)</f>
        <v>6727.06148686627</v>
      </c>
      <c r="L58" s="43"/>
      <c r="M58" s="46" t="n">
        <f aca="false">IF(J58="","",(K58/J58)/LOOKUP(RIGHT($D$2,3),定数!$A$6:$A$13,定数!$B$6:$B$13))</f>
        <v>2.10220671464571</v>
      </c>
      <c r="N58" s="42" t="n">
        <v>2018</v>
      </c>
      <c r="O58" s="44" t="n">
        <v>44114</v>
      </c>
      <c r="P58" s="42" t="n">
        <v>112.53</v>
      </c>
      <c r="Q58" s="42"/>
      <c r="R58" s="47" t="n">
        <f aca="false">IF(P58="","",T58*M58*LOOKUP(RIGHT($D$2,3),定数!$A$6:$A$13,定数!$B$6:$B$13))</f>
        <v>9880.37155883481</v>
      </c>
      <c r="S58" s="47"/>
      <c r="T58" s="48" t="n">
        <f aca="false">IF(P58="","",IF(G58="買",(P58-H58),(H58-P58))*IF(RIGHT($D$2,3)="JPY",100,10000))</f>
        <v>46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224235.382895542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34115.754454377</v>
      </c>
      <c r="D59" s="43"/>
      <c r="E59" s="42" t="n">
        <v>2018</v>
      </c>
      <c r="F59" s="44" t="n">
        <v>44114</v>
      </c>
      <c r="G59" s="45" t="s">
        <v>46</v>
      </c>
      <c r="H59" s="42" t="n">
        <v>111.59</v>
      </c>
      <c r="I59" s="42"/>
      <c r="J59" s="42" t="n">
        <v>67</v>
      </c>
      <c r="K59" s="43" t="n">
        <f aca="false">IF(J59="","",C59*0.03)</f>
        <v>7023.47263363131</v>
      </c>
      <c r="L59" s="43"/>
      <c r="M59" s="46" t="n">
        <f aca="false">IF(J59="","",(K59/J59)/LOOKUP(RIGHT($D$2,3),定数!$A$6:$A$13,定数!$B$6:$B$13))</f>
        <v>1.04827949755691</v>
      </c>
      <c r="N59" s="42" t="n">
        <v>2018</v>
      </c>
      <c r="O59" s="44" t="n">
        <v>44120</v>
      </c>
      <c r="P59" s="42" t="n">
        <v>112.36</v>
      </c>
      <c r="Q59" s="42"/>
      <c r="R59" s="47" t="n">
        <f aca="false">IF(P59="","",T59*M59*LOOKUP(RIGHT($D$2,3),定数!$A$6:$A$13,定数!$B$6:$B$13))</f>
        <v>-8071.75213118819</v>
      </c>
      <c r="S59" s="47"/>
      <c r="T59" s="48" t="n">
        <f aca="false">IF(P59="","",IF(G59="買",(P59-H59),(H59-P59))*IF(RIGHT($D$2,3)="JPY",100,10000))</f>
        <v>-76.9999999999996</v>
      </c>
      <c r="U59" s="48"/>
      <c r="V59" s="2" t="str">
        <f aca="false">IF(S59&lt;&gt;"",IF(S59&lt;0,1+V58,0),"")</f>
        <v/>
      </c>
      <c r="W59" s="2" t="n">
        <f aca="false">IF(T59&lt;&gt;"",IF(T59&lt;0,1+W58,0),"")</f>
        <v>1</v>
      </c>
      <c r="X59" s="49" t="n">
        <f aca="false">IF(C59&lt;&gt;"",MAX(X58,C59),"")</f>
        <v>234115.754454377</v>
      </c>
      <c r="Y59" s="50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226044.002323189</v>
      </c>
      <c r="D60" s="43"/>
      <c r="E60" s="42" t="n">
        <v>2018</v>
      </c>
      <c r="F60" s="44" t="n">
        <v>44119</v>
      </c>
      <c r="G60" s="45" t="s">
        <v>46</v>
      </c>
      <c r="H60" s="42" t="n">
        <v>111.87</v>
      </c>
      <c r="I60" s="42"/>
      <c r="J60" s="42" t="n">
        <v>49</v>
      </c>
      <c r="K60" s="43" t="n">
        <f aca="false">IF(J60="","",C60*0.03)</f>
        <v>6781.32006969567</v>
      </c>
      <c r="L60" s="43"/>
      <c r="M60" s="46" t="n">
        <f aca="false">IF(J60="","",(K60/J60)/LOOKUP(RIGHT($D$2,3),定数!$A$6:$A$13,定数!$B$6:$B$13))</f>
        <v>1.38394287136646</v>
      </c>
      <c r="N60" s="42" t="n">
        <v>2018</v>
      </c>
      <c r="O60" s="44" t="n">
        <v>44120</v>
      </c>
      <c r="P60" s="42" t="n">
        <v>112.36</v>
      </c>
      <c r="Q60" s="42"/>
      <c r="R60" s="47" t="n">
        <f aca="false">IF(P60="","",T60*M60*LOOKUP(RIGHT($D$2,3),定数!$A$6:$A$13,定数!$B$6:$B$13))</f>
        <v>-6781.3200696956</v>
      </c>
      <c r="S60" s="47"/>
      <c r="T60" s="48" t="n">
        <f aca="false">IF(P60="","",IF(G60="買",(P60-H60),(H60-P60))*IF(RIGHT($D$2,3)="JPY",100,10000))</f>
        <v>-48.9999999999995</v>
      </c>
      <c r="U60" s="48"/>
      <c r="V60" s="2" t="str">
        <f aca="false">IF(S60&lt;&gt;"",IF(S60&lt;0,1+V59,0),"")</f>
        <v/>
      </c>
      <c r="W60" s="2" t="n">
        <f aca="false">IF(T60&lt;&gt;"",IF(T60&lt;0,1+W59,0),"")</f>
        <v>2</v>
      </c>
      <c r="X60" s="49" t="n">
        <f aca="false">IF(C60&lt;&gt;"",MAX(X59,C60),"")</f>
        <v>234115.754454377</v>
      </c>
      <c r="Y60" s="50" t="n">
        <f aca="false">IF(X60&lt;&gt;"",1-(C60/X60),"")</f>
        <v>0.0344776119402983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219262.682253493</v>
      </c>
      <c r="D61" s="43"/>
      <c r="E61" s="42" t="n">
        <v>2018</v>
      </c>
      <c r="F61" s="44" t="n">
        <v>44141</v>
      </c>
      <c r="G61" s="45" t="s">
        <v>45</v>
      </c>
      <c r="H61" s="42" t="n">
        <v>113.48</v>
      </c>
      <c r="I61" s="42"/>
      <c r="J61" s="42" t="n">
        <v>30</v>
      </c>
      <c r="K61" s="43" t="n">
        <f aca="false">IF(J61="","",C61*0.03)</f>
        <v>6577.8804676048</v>
      </c>
      <c r="L61" s="43"/>
      <c r="M61" s="46" t="n">
        <f aca="false">IF(J61="","",(K61/J61)/LOOKUP(RIGHT($D$2,3),定数!$A$6:$A$13,定数!$B$6:$B$13))</f>
        <v>2.19262682253493</v>
      </c>
      <c r="N61" s="42" t="n">
        <v>2018</v>
      </c>
      <c r="O61" s="44" t="n">
        <v>44142</v>
      </c>
      <c r="P61" s="42" t="n">
        <v>113.17</v>
      </c>
      <c r="Q61" s="42"/>
      <c r="R61" s="47" t="n">
        <f aca="false">IF(P61="","",T61*M61*LOOKUP(RIGHT($D$2,3),定数!$A$6:$A$13,定数!$B$6:$B$13))</f>
        <v>-6797.14314985834</v>
      </c>
      <c r="S61" s="47"/>
      <c r="T61" s="48" t="n">
        <f aca="false">IF(P61="","",IF(G61="買",(P61-H61),(H61-P61))*IF(RIGHT($D$2,3)="JPY",100,10000))</f>
        <v>-31.0000000000002</v>
      </c>
      <c r="U61" s="48"/>
      <c r="V61" s="2" t="str">
        <f aca="false">IF(S61&lt;&gt;"",IF(S61&lt;0,1+V60,0),"")</f>
        <v/>
      </c>
      <c r="W61" s="2" t="n">
        <f aca="false">IF(T61&lt;&gt;"",IF(T61&lt;0,1+W60,0),"")</f>
        <v>3</v>
      </c>
      <c r="X61" s="49" t="n">
        <f aca="false">IF(C61&lt;&gt;"",MAX(X60,C61),"")</f>
        <v>234115.754454377</v>
      </c>
      <c r="Y61" s="50" t="n">
        <f aca="false">IF(X61&lt;&gt;"",1-(C61/X61),"")</f>
        <v>0.063443283582089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212465.539103635</v>
      </c>
      <c r="D62" s="43"/>
      <c r="E62" s="42" t="n">
        <v>2018</v>
      </c>
      <c r="F62" s="44" t="n">
        <v>44151</v>
      </c>
      <c r="G62" s="45" t="s">
        <v>46</v>
      </c>
      <c r="H62" s="42" t="n">
        <v>112.82</v>
      </c>
      <c r="I62" s="42"/>
      <c r="J62" s="42" t="n">
        <v>57</v>
      </c>
      <c r="K62" s="43" t="n">
        <f aca="false">IF(J62="","",C62*0.03)</f>
        <v>6373.96617310905</v>
      </c>
      <c r="L62" s="43"/>
      <c r="M62" s="46" t="n">
        <f aca="false">IF(J62="","",(K62/J62)/LOOKUP(RIGHT($D$2,3),定数!$A$6:$A$13,定数!$B$6:$B$13))</f>
        <v>1.11823967949282</v>
      </c>
      <c r="N62" s="42" t="n">
        <v>2018</v>
      </c>
      <c r="O62" s="44" t="n">
        <v>44161</v>
      </c>
      <c r="P62" s="42" t="n">
        <v>113.39</v>
      </c>
      <c r="Q62" s="42"/>
      <c r="R62" s="47" t="n">
        <f aca="false">IF(P62="","",T62*M62*LOOKUP(RIGHT($D$2,3),定数!$A$6:$A$13,定数!$B$6:$B$13))</f>
        <v>-6373.96617310913</v>
      </c>
      <c r="S62" s="47"/>
      <c r="T62" s="48" t="n">
        <f aca="false">IF(P62="","",IF(G62="買",(P62-H62),(H62-P62))*IF(RIGHT($D$2,3)="JPY",100,10000))</f>
        <v>-57.0000000000007</v>
      </c>
      <c r="U62" s="48"/>
      <c r="V62" s="2" t="str">
        <f aca="false">IF(S62&lt;&gt;"",IF(S62&lt;0,1+V61,0),"")</f>
        <v/>
      </c>
      <c r="W62" s="2" t="n">
        <f aca="false">IF(T62&lt;&gt;"",IF(T62&lt;0,1+W61,0),"")</f>
        <v>4</v>
      </c>
      <c r="X62" s="49" t="n">
        <f aca="false">IF(C62&lt;&gt;"",MAX(X61,C62),"")</f>
        <v>234115.754454377</v>
      </c>
      <c r="Y62" s="50" t="n">
        <f aca="false">IF(X62&lt;&gt;"",1-(C62/X62),"")</f>
        <v>0.0924765417910445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206091.572930526</v>
      </c>
      <c r="D63" s="43"/>
      <c r="E63" s="42" t="n">
        <v>2019</v>
      </c>
      <c r="F63" s="44" t="n">
        <v>43832</v>
      </c>
      <c r="G63" s="45" t="s">
        <v>46</v>
      </c>
      <c r="H63" s="42" t="n">
        <v>108.85</v>
      </c>
      <c r="I63" s="42"/>
      <c r="J63" s="42" t="n">
        <v>66</v>
      </c>
      <c r="K63" s="43" t="n">
        <f aca="false">IF(J63="","",C63*0.03)</f>
        <v>6182.74718791578</v>
      </c>
      <c r="L63" s="43"/>
      <c r="M63" s="46" t="n">
        <f aca="false">IF(J63="","",(K63/J63)/LOOKUP(RIGHT($D$2,3),定数!$A$6:$A$13,定数!$B$6:$B$13))</f>
        <v>0.936779876956936</v>
      </c>
      <c r="N63" s="42" t="n">
        <v>2019</v>
      </c>
      <c r="O63" s="44" t="n">
        <v>43832</v>
      </c>
      <c r="P63" s="42" t="n">
        <v>107.8</v>
      </c>
      <c r="Q63" s="42"/>
      <c r="R63" s="47" t="n">
        <f aca="false">IF(P63="","",T63*M63*LOOKUP(RIGHT($D$2,3),定数!$A$6:$A$13,定数!$B$6:$B$13))</f>
        <v>9836.1887080478</v>
      </c>
      <c r="S63" s="47"/>
      <c r="T63" s="48" t="n">
        <f aca="false">IF(P63="","",IF(G63="買",(P63-H63),(H63-P63))*IF(RIGHT($D$2,3)="JPY",100,10000))</f>
        <v>105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34115.754454377</v>
      </c>
      <c r="Y63" s="50" t="n">
        <f aca="false">IF(X63&lt;&gt;"",1-(C63/X63),"")</f>
        <v>0.119702245537313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15927.761638574</v>
      </c>
      <c r="D64" s="43"/>
      <c r="E64" s="42" t="n">
        <v>2019</v>
      </c>
      <c r="F64" s="44" t="n">
        <v>43873</v>
      </c>
      <c r="G64" s="45" t="s">
        <v>45</v>
      </c>
      <c r="H64" s="42" t="n">
        <v>110.63</v>
      </c>
      <c r="I64" s="42"/>
      <c r="J64" s="42" t="n">
        <v>23</v>
      </c>
      <c r="K64" s="43" t="n">
        <f aca="false">IF(J64="","",C64*0.03)</f>
        <v>6477.83284915721</v>
      </c>
      <c r="L64" s="43"/>
      <c r="M64" s="46" t="n">
        <f aca="false">IF(J64="","",(K64/J64)/LOOKUP(RIGHT($D$2,3),定数!$A$6:$A$13,定数!$B$6:$B$13))</f>
        <v>2.81644906485096</v>
      </c>
      <c r="N64" s="42" t="n">
        <v>2019</v>
      </c>
      <c r="O64" s="44" t="n">
        <v>43874</v>
      </c>
      <c r="P64" s="42" t="n">
        <v>110.98</v>
      </c>
      <c r="Q64" s="42"/>
      <c r="R64" s="47" t="n">
        <f aca="false">IF(P64="","",T64*M64*LOOKUP(RIGHT($D$2,3),定数!$A$6:$A$13,定数!$B$6:$B$13))</f>
        <v>9857.5717269786</v>
      </c>
      <c r="S64" s="47"/>
      <c r="T64" s="48" t="n">
        <f aca="false">IF(P64="","",IF(G64="買",(P64-H64),(H64-P64))*IF(RIGHT($D$2,3)="JPY",100,10000))</f>
        <v>35.0000000000009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34115.754454377</v>
      </c>
      <c r="Y64" s="50" t="n">
        <f aca="false">IF(X64&lt;&gt;"",1-(C64/X64),"")</f>
        <v>0.0776880345288672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25785.333365552</v>
      </c>
      <c r="D65" s="43"/>
      <c r="E65" s="42" t="n">
        <v>2019</v>
      </c>
      <c r="F65" s="44" t="n">
        <v>43912</v>
      </c>
      <c r="G65" s="45" t="s">
        <v>46</v>
      </c>
      <c r="H65" s="42" t="n">
        <v>110.19</v>
      </c>
      <c r="I65" s="42"/>
      <c r="J65" s="42" t="n">
        <v>33</v>
      </c>
      <c r="K65" s="43" t="n">
        <f aca="false">IF(J65="","",C65*0.03)</f>
        <v>6773.56000096657</v>
      </c>
      <c r="L65" s="43"/>
      <c r="M65" s="46" t="n">
        <f aca="false">IF(J65="","",(K65/J65)/LOOKUP(RIGHT($D$2,3),定数!$A$6:$A$13,定数!$B$6:$B$13))</f>
        <v>2.05259393968684</v>
      </c>
      <c r="N65" s="42" t="n">
        <v>2019</v>
      </c>
      <c r="O65" s="44" t="n">
        <v>43912</v>
      </c>
      <c r="P65" s="42" t="n">
        <v>109.98</v>
      </c>
      <c r="Q65" s="42"/>
      <c r="R65" s="47" t="n">
        <f aca="false">IF(P65="","",T65*M65*LOOKUP(RIGHT($D$2,3),定数!$A$6:$A$13,定数!$B$6:$B$13))</f>
        <v>4310.44727334223</v>
      </c>
      <c r="S65" s="47"/>
      <c r="T65" s="48" t="n">
        <f aca="false">IF(P65="","",IF(G65="買",(P65-H65),(H65-P65))*IF(RIGHT($D$2,3)="JPY",100,10000))</f>
        <v>20.9999999999994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34115.754454377</v>
      </c>
      <c r="Y65" s="50" t="n">
        <f aca="false">IF(X65&lt;&gt;"",1-(C65/X65),"")</f>
        <v>0.035582488279097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30095.780638895</v>
      </c>
      <c r="D66" s="43"/>
      <c r="E66" s="42" t="n">
        <v>2019</v>
      </c>
      <c r="F66" s="44" t="n">
        <v>43923</v>
      </c>
      <c r="G66" s="45" t="s">
        <v>45</v>
      </c>
      <c r="H66" s="42" t="n">
        <v>111.51</v>
      </c>
      <c r="I66" s="42"/>
      <c r="J66" s="42" t="n">
        <v>57</v>
      </c>
      <c r="K66" s="43" t="n">
        <f aca="false">IF(J66="","",C66*0.03)</f>
        <v>6902.87341916684</v>
      </c>
      <c r="L66" s="43"/>
      <c r="M66" s="46" t="n">
        <f aca="false">IF(J66="","",(K66/J66)/LOOKUP(RIGHT($D$2,3),定数!$A$6:$A$13,定数!$B$6:$B$13))</f>
        <v>1.21103042441523</v>
      </c>
      <c r="N66" s="42" t="n">
        <v>2019</v>
      </c>
      <c r="O66" s="44" t="n">
        <v>43931</v>
      </c>
      <c r="P66" s="42" t="n">
        <v>110.86</v>
      </c>
      <c r="Q66" s="42"/>
      <c r="R66" s="47" t="n">
        <f aca="false">IF(P66="","",T66*M66*LOOKUP(RIGHT($D$2,3),定数!$A$6:$A$13,定数!$B$6:$B$13))</f>
        <v>-7871.69775869909</v>
      </c>
      <c r="S66" s="47"/>
      <c r="T66" s="48" t="n">
        <f aca="false">IF(P66="","",IF(G66="買",(P66-H66),(H66-P66))*IF(RIGHT($D$2,3)="JPY",100,10000))</f>
        <v>-65.0000000000006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234115.754454377</v>
      </c>
      <c r="Y66" s="50" t="n">
        <f aca="false">IF(X66&lt;&gt;"",1-(C66/X66),"")</f>
        <v>0.017170881237153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22224.082880195</v>
      </c>
      <c r="D67" s="43"/>
      <c r="E67" s="42" t="n">
        <v>2019</v>
      </c>
      <c r="F67" s="44" t="n">
        <v>43961</v>
      </c>
      <c r="G67" s="45" t="s">
        <v>46</v>
      </c>
      <c r="H67" s="42" t="n">
        <v>109.66</v>
      </c>
      <c r="I67" s="42"/>
      <c r="J67" s="42" t="n">
        <v>38</v>
      </c>
      <c r="K67" s="43" t="n">
        <f aca="false">IF(J67="","",C67*0.03)</f>
        <v>6666.72248640586</v>
      </c>
      <c r="L67" s="43"/>
      <c r="M67" s="46" t="n">
        <f aca="false">IF(J67="","",(K67/J67)/LOOKUP(RIGHT($D$2,3),定数!$A$6:$A$13,定数!$B$6:$B$13))</f>
        <v>1.75440065431733</v>
      </c>
      <c r="N67" s="42" t="n">
        <v>2019</v>
      </c>
      <c r="O67" s="44" t="n">
        <v>43964</v>
      </c>
      <c r="P67" s="42" t="n">
        <v>109.09</v>
      </c>
      <c r="Q67" s="42"/>
      <c r="R67" s="47" t="n">
        <f aca="false">IF(P67="","",T67*M67*LOOKUP(RIGHT($D$2,3),定数!$A$6:$A$13,定数!$B$6:$B$13))</f>
        <v>10000.0837296087</v>
      </c>
      <c r="S67" s="47"/>
      <c r="T67" s="48" t="n">
        <f aca="false">IF(P67="","",IF(G67="買",(P67-H67),(H67-P67))*IF(RIGHT($D$2,3)="JPY",100,10000))</f>
        <v>56.9999999999993</v>
      </c>
      <c r="U67" s="48"/>
      <c r="V67" s="2" t="str">
        <f aca="false">IF(S67&lt;&gt;"",IF(S67&lt;0,1+V66,0),"")</f>
        <v/>
      </c>
      <c r="W67" s="2" t="n">
        <f aca="false">IF(T67&lt;&gt;"",IF(T67&lt;0,1+W66,0),"")</f>
        <v>0</v>
      </c>
      <c r="X67" s="49" t="n">
        <f aca="false">IF(C67&lt;&gt;"",MAX(X66,C67),"")</f>
        <v>234115.754454377</v>
      </c>
      <c r="Y67" s="50" t="n">
        <f aca="false">IF(X67&lt;&gt;"",1-(C67/X67),"")</f>
        <v>0.050793982668514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32224.166609804</v>
      </c>
      <c r="D68" s="43"/>
      <c r="E68" s="42" t="n">
        <v>2019</v>
      </c>
      <c r="F68" s="44" t="n">
        <v>43988</v>
      </c>
      <c r="G68" s="45" t="s">
        <v>45</v>
      </c>
      <c r="H68" s="42" t="n">
        <v>108.55</v>
      </c>
      <c r="I68" s="42"/>
      <c r="J68" s="42" t="n">
        <v>38</v>
      </c>
      <c r="K68" s="43" t="n">
        <f aca="false">IF(J68="","",C68*0.03)</f>
        <v>6966.72499829412</v>
      </c>
      <c r="L68" s="43"/>
      <c r="M68" s="46" t="n">
        <f aca="false">IF(J68="","",(K68/J68)/LOOKUP(RIGHT($D$2,3),定数!$A$6:$A$13,定数!$B$6:$B$13))</f>
        <v>1.83334868376161</v>
      </c>
      <c r="N68" s="42" t="n">
        <v>2019</v>
      </c>
      <c r="O68" s="44" t="n">
        <v>43989</v>
      </c>
      <c r="P68" s="42" t="n">
        <v>108.17</v>
      </c>
      <c r="Q68" s="42"/>
      <c r="R68" s="47" t="n">
        <f aca="false">IF(P68="","",T68*M68*LOOKUP(RIGHT($D$2,3),定数!$A$6:$A$13,定数!$B$6:$B$13))</f>
        <v>-6966.72499829404</v>
      </c>
      <c r="S68" s="47"/>
      <c r="T68" s="48" t="n">
        <f aca="false">IF(P68="","",IF(G68="買",(P68-H68),(H68-P68))*IF(RIGHT($D$2,3)="JPY",100,10000))</f>
        <v>-37.9999999999995</v>
      </c>
      <c r="U68" s="48"/>
      <c r="V68" s="2" t="str">
        <f aca="false">IF(S68&lt;&gt;"",IF(S68&lt;0,1+V67,0),"")</f>
        <v/>
      </c>
      <c r="W68" s="2" t="n">
        <f aca="false">IF(T68&lt;&gt;"",IF(T68&lt;0,1+W67,0),"")</f>
        <v>1</v>
      </c>
      <c r="X68" s="49" t="n">
        <f aca="false">IF(C68&lt;&gt;"",MAX(X67,C68),"")</f>
        <v>234115.754454377</v>
      </c>
      <c r="Y68" s="50" t="n">
        <f aca="false">IF(X68&lt;&gt;"",1-(C68/X68),"")</f>
        <v>0.00807971188859757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25257.44161151</v>
      </c>
      <c r="D69" s="43"/>
      <c r="E69" s="42" t="n">
        <v>2019</v>
      </c>
      <c r="F69" s="44" t="n">
        <v>44024</v>
      </c>
      <c r="G69" s="45" t="s">
        <v>46</v>
      </c>
      <c r="H69" s="42" t="n">
        <v>108.21</v>
      </c>
      <c r="I69" s="42"/>
      <c r="J69" s="42" t="n">
        <v>25</v>
      </c>
      <c r="K69" s="43" t="n">
        <f aca="false">IF(J69="","",C69*0.03)</f>
        <v>6757.7232483453</v>
      </c>
      <c r="L69" s="43"/>
      <c r="M69" s="46" t="n">
        <f aca="false">IF(J69="","",(K69/J69)/LOOKUP(RIGHT($D$2,3),定数!$A$6:$A$13,定数!$B$6:$B$13))</f>
        <v>2.70308929933812</v>
      </c>
      <c r="N69" s="42" t="n">
        <v>2019</v>
      </c>
      <c r="O69" s="44" t="n">
        <v>44024</v>
      </c>
      <c r="P69" s="42" t="n">
        <v>107.84</v>
      </c>
      <c r="Q69" s="42"/>
      <c r="R69" s="47" t="n">
        <f aca="false">IF(P69="","",T69*M69*LOOKUP(RIGHT($D$2,3),定数!$A$6:$A$13,定数!$B$6:$B$13))</f>
        <v>10001.4304075508</v>
      </c>
      <c r="S69" s="47"/>
      <c r="T69" s="48" t="n">
        <f aca="false">IF(P69="","",IF(G69="買",(P69-H69),(H69-P69))*IF(RIGHT($D$2,3)="JPY",100,10000))</f>
        <v>36.999999999999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234115.754454377</v>
      </c>
      <c r="Y69" s="50" t="n">
        <f aca="false">IF(X69&lt;&gt;"",1-(C69/X69),"")</f>
        <v>0.0378373205319392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35258.872019061</v>
      </c>
      <c r="D70" s="43"/>
      <c r="E70" s="42" t="n">
        <v>2019</v>
      </c>
      <c r="F70" s="44" t="n">
        <v>44050</v>
      </c>
      <c r="G70" s="45" t="s">
        <v>46</v>
      </c>
      <c r="H70" s="42" t="n">
        <v>105.82</v>
      </c>
      <c r="I70" s="42"/>
      <c r="J70" s="42" t="n">
        <v>58</v>
      </c>
      <c r="K70" s="43" t="n">
        <f aca="false">IF(J70="","",C70*0.03)</f>
        <v>7057.76616057183</v>
      </c>
      <c r="L70" s="43"/>
      <c r="M70" s="46" t="n">
        <f aca="false">IF(J70="","",(K70/J70)/LOOKUP(RIGHT($D$2,3),定数!$A$6:$A$13,定数!$B$6:$B$13))</f>
        <v>1.21685623458135</v>
      </c>
      <c r="N70" s="42" t="n">
        <v>2019</v>
      </c>
      <c r="O70" s="44" t="n">
        <v>44051</v>
      </c>
      <c r="P70" s="42" t="n">
        <v>106.28</v>
      </c>
      <c r="Q70" s="42"/>
      <c r="R70" s="47" t="n">
        <f aca="false">IF(P70="","",T70*M70*LOOKUP(RIGHT($D$2,3),定数!$A$6:$A$13,定数!$B$6:$B$13))</f>
        <v>-5597.5386790743</v>
      </c>
      <c r="S70" s="47"/>
      <c r="T70" s="48" t="n">
        <f aca="false">IF(P70="","",IF(G70="買",(P70-H70),(H70-P70))*IF(RIGHT($D$2,3)="JPY",100,10000))</f>
        <v>-46.0000000000008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235258.872019061</v>
      </c>
      <c r="Y70" s="50" t="n">
        <f aca="false">IF(X70&lt;&gt;"",1-(C70/X70),"")</f>
        <v>0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29661.333339987</v>
      </c>
      <c r="D71" s="43"/>
      <c r="E71" s="42" t="n">
        <v>2019</v>
      </c>
      <c r="F71" s="44" t="n">
        <v>44056</v>
      </c>
      <c r="G71" s="45" t="s">
        <v>46</v>
      </c>
      <c r="H71" s="42" t="n">
        <v>105.12</v>
      </c>
      <c r="I71" s="42"/>
      <c r="J71" s="42" t="n">
        <v>31</v>
      </c>
      <c r="K71" s="43" t="n">
        <f aca="false">IF(J71="","",C71*0.03)</f>
        <v>6889.8400001996</v>
      </c>
      <c r="L71" s="43"/>
      <c r="M71" s="46" t="n">
        <f aca="false">IF(J71="","",(K71/J71)/LOOKUP(RIGHT($D$2,3),定数!$A$6:$A$13,定数!$B$6:$B$13))</f>
        <v>2.22252903232245</v>
      </c>
      <c r="N71" s="42" t="n">
        <v>2019</v>
      </c>
      <c r="O71" s="44" t="n">
        <v>44056</v>
      </c>
      <c r="P71" s="42" t="n">
        <v>105.43</v>
      </c>
      <c r="Q71" s="42"/>
      <c r="R71" s="47" t="n">
        <f aca="false">IF(P71="","",T71*M71*LOOKUP(RIGHT($D$2,3),定数!$A$6:$A$13,定数!$B$6:$B$13))</f>
        <v>-6889.84000019965</v>
      </c>
      <c r="S71" s="47"/>
      <c r="T71" s="48" t="n">
        <f aca="false">IF(P71="","",IF(G71="買",(P71-H71),(H71-P71))*IF(RIGHT($D$2,3)="JPY",100,10000))</f>
        <v>-31.0000000000002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235258.872019061</v>
      </c>
      <c r="Y71" s="50" t="n">
        <f aca="false">IF(X71&lt;&gt;"",1-(C71/X71),"")</f>
        <v>0.0237931034482762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222771.493339787</v>
      </c>
      <c r="D72" s="43"/>
      <c r="E72" s="42" t="n">
        <v>2019</v>
      </c>
      <c r="F72" s="44" t="n">
        <v>44072</v>
      </c>
      <c r="G72" s="45" t="s">
        <v>45</v>
      </c>
      <c r="H72" s="42" t="n">
        <v>106.28</v>
      </c>
      <c r="I72" s="42"/>
      <c r="J72" s="42" t="n">
        <v>44</v>
      </c>
      <c r="K72" s="43" t="n">
        <f aca="false">IF(J72="","",C72*0.03)</f>
        <v>6683.14480019361</v>
      </c>
      <c r="L72" s="43"/>
      <c r="M72" s="46" t="n">
        <f aca="false">IF(J72="","",(K72/J72)/LOOKUP(RIGHT($D$2,3),定数!$A$6:$A$13,定数!$B$6:$B$13))</f>
        <v>1.51889654549855</v>
      </c>
      <c r="N72" s="42" t="n">
        <v>2019</v>
      </c>
      <c r="O72" s="44" t="n">
        <v>44077</v>
      </c>
      <c r="P72" s="42" t="n">
        <v>105.84</v>
      </c>
      <c r="Q72" s="42"/>
      <c r="R72" s="47" t="n">
        <f aca="false">IF(P72="","",T72*M72*LOOKUP(RIGHT($D$2,3),定数!$A$6:$A$13,定数!$B$6:$B$13))</f>
        <v>-6683.14480019357</v>
      </c>
      <c r="S72" s="47"/>
      <c r="T72" s="48" t="n">
        <f aca="false">IF(P72="","",IF(G72="買",(P72-H72),(H72-P72))*IF(RIGHT($D$2,3)="JPY",100,10000))</f>
        <v>-43.9999999999998</v>
      </c>
      <c r="U72" s="48"/>
      <c r="V72" s="2" t="str">
        <f aca="false">IF(S72&lt;&gt;"",IF(S72&lt;0,1+V71,0),"")</f>
        <v/>
      </c>
      <c r="W72" s="2" t="n">
        <f aca="false">IF(T72&lt;&gt;"",IF(T72&lt;0,1+W71,0),"")</f>
        <v>3</v>
      </c>
      <c r="X72" s="49" t="n">
        <f aca="false">IF(C72&lt;&gt;"",MAX(X71,C72),"")</f>
        <v>235258.872019061</v>
      </c>
      <c r="Y72" s="50" t="n">
        <f aca="false">IF(X72&lt;&gt;"",1-(C72/X72),"")</f>
        <v>0.0530793103448282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16088.348539593</v>
      </c>
      <c r="D73" s="43"/>
      <c r="E73" s="42" t="n">
        <v>2019</v>
      </c>
      <c r="F73" s="44" t="n">
        <v>44083</v>
      </c>
      <c r="G73" s="45" t="s">
        <v>45</v>
      </c>
      <c r="H73" s="42" t="n">
        <v>106.98</v>
      </c>
      <c r="I73" s="42"/>
      <c r="J73" s="42" t="n">
        <v>16</v>
      </c>
      <c r="K73" s="43" t="n">
        <f aca="false">IF(J73="","",C73*0.03)</f>
        <v>6482.6504561878</v>
      </c>
      <c r="L73" s="43"/>
      <c r="M73" s="46" t="n">
        <f aca="false">IF(J73="","",(K73/J73)/LOOKUP(RIGHT($D$2,3),定数!$A$6:$A$13,定数!$B$6:$B$13))</f>
        <v>4.05165653511738</v>
      </c>
      <c r="N73" s="42" t="n">
        <v>2019</v>
      </c>
      <c r="O73" s="44" t="n">
        <v>44083</v>
      </c>
      <c r="P73" s="42" t="n">
        <v>107.23</v>
      </c>
      <c r="Q73" s="42"/>
      <c r="R73" s="47" t="n">
        <f aca="false">IF(P73="","",T73*M73*LOOKUP(RIGHT($D$2,3),定数!$A$6:$A$13,定数!$B$6:$B$13))</f>
        <v>10129.1413377934</v>
      </c>
      <c r="S73" s="47"/>
      <c r="T73" s="48" t="n">
        <f aca="false">IF(P73="","",IF(G73="買",(P73-H73),(H73-P73))*IF(RIGHT($D$2,3)="JPY",100,10000))</f>
        <v>25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235258.872019061</v>
      </c>
      <c r="Y73" s="50" t="n">
        <f aca="false">IF(X73&lt;&gt;"",1-(C73/X73),"")</f>
        <v>0.0814869310344832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226217.489877387</v>
      </c>
      <c r="D74" s="43"/>
      <c r="E74" s="42" t="n">
        <v>2019</v>
      </c>
      <c r="F74" s="44" t="n">
        <v>44084</v>
      </c>
      <c r="G74" s="45" t="s">
        <v>45</v>
      </c>
      <c r="H74" s="42" t="n">
        <v>107.45</v>
      </c>
      <c r="I74" s="42"/>
      <c r="J74" s="42" t="n">
        <v>27</v>
      </c>
      <c r="K74" s="43" t="n">
        <f aca="false">IF(J74="","",C74*0.03)</f>
        <v>6786.5246963216</v>
      </c>
      <c r="L74" s="43"/>
      <c r="M74" s="46" t="n">
        <f aca="false">IF(J74="","",(K74/J74)/LOOKUP(RIGHT($D$2,3),定数!$A$6:$A$13,定数!$B$6:$B$13))</f>
        <v>2.5135276653043</v>
      </c>
      <c r="N74" s="42" t="n">
        <v>2019</v>
      </c>
      <c r="O74" s="44" t="n">
        <v>44085</v>
      </c>
      <c r="P74" s="42" t="n">
        <v>107.87</v>
      </c>
      <c r="Q74" s="42"/>
      <c r="R74" s="47" t="n">
        <f aca="false">IF(P74="","",T74*M74*LOOKUP(RIGHT($D$2,3),定数!$A$6:$A$13,定数!$B$6:$B$13))</f>
        <v>10556.8161942781</v>
      </c>
      <c r="S74" s="47"/>
      <c r="T74" s="48" t="n">
        <f aca="false">IF(P74="","",IF(G74="買",(P74-H74),(H74-P74))*IF(RIGHT($D$2,3)="JPY",100,10000))</f>
        <v>42.0000000000002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235258.872019061</v>
      </c>
      <c r="Y74" s="50" t="n">
        <f aca="false">IF(X74&lt;&gt;"",1-(C74/X74),"")</f>
        <v>0.0384316309267246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36774.306071665</v>
      </c>
      <c r="D75" s="43"/>
      <c r="E75" s="42" t="n">
        <v>2019</v>
      </c>
      <c r="F75" s="44" t="n">
        <v>44101</v>
      </c>
      <c r="G75" s="45" t="s">
        <v>45</v>
      </c>
      <c r="H75" s="42" t="n">
        <v>107.87</v>
      </c>
      <c r="I75" s="42"/>
      <c r="J75" s="42" t="n">
        <v>46</v>
      </c>
      <c r="K75" s="43" t="n">
        <f aca="false">IF(J75="","",C75*0.03)</f>
        <v>7103.22918214995</v>
      </c>
      <c r="L75" s="43"/>
      <c r="M75" s="46" t="n">
        <f aca="false">IF(J75="","",(K75/J75)/LOOKUP(RIGHT($D$2,3),定数!$A$6:$A$13,定数!$B$6:$B$13))</f>
        <v>1.54418025698912</v>
      </c>
      <c r="N75" s="42" t="n">
        <v>2019</v>
      </c>
      <c r="O75" s="44" t="n">
        <v>44106</v>
      </c>
      <c r="P75" s="42" t="n">
        <v>107.41</v>
      </c>
      <c r="Q75" s="42"/>
      <c r="R75" s="47" t="n">
        <f aca="false">IF(P75="","",T75*M75*LOOKUP(RIGHT($D$2,3),定数!$A$6:$A$13,定数!$B$6:$B$13))</f>
        <v>-7103.22918215007</v>
      </c>
      <c r="S75" s="47"/>
      <c r="T75" s="48" t="n">
        <f aca="false">IF(P75="","",IF(G75="買",(P75-H75),(H75-P75))*IF(RIGHT($D$2,3)="JPY",100,10000))</f>
        <v>-46.0000000000008</v>
      </c>
      <c r="U75" s="48"/>
      <c r="V75" s="2" t="str">
        <f aca="false">IF(S75&lt;&gt;"",IF(S75&lt;0,1+V74,0),"")</f>
        <v/>
      </c>
      <c r="W75" s="2" t="n">
        <f aca="false">IF(T75&lt;&gt;"",IF(T75&lt;0,1+W74,0),"")</f>
        <v>1</v>
      </c>
      <c r="X75" s="49" t="n">
        <f aca="false">IF(C75&lt;&gt;"",MAX(X74,C75),"")</f>
        <v>236774.306071665</v>
      </c>
      <c r="Y75" s="50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29671.076889515</v>
      </c>
      <c r="D76" s="43"/>
      <c r="E76" s="42" t="n">
        <v>2019</v>
      </c>
      <c r="F76" s="44" t="n">
        <v>44101</v>
      </c>
      <c r="G76" s="45" t="s">
        <v>45</v>
      </c>
      <c r="H76" s="42" t="n">
        <v>107.91</v>
      </c>
      <c r="I76" s="42"/>
      <c r="J76" s="42" t="n">
        <v>26</v>
      </c>
      <c r="K76" s="43" t="n">
        <f aca="false">IF(J76="","",C76*0.03)</f>
        <v>6890.13230668545</v>
      </c>
      <c r="L76" s="43"/>
      <c r="M76" s="46" t="n">
        <f aca="false">IF(J76="","",(K76/J76)/LOOKUP(RIGHT($D$2,3),定数!$A$6:$A$13,定数!$B$6:$B$13))</f>
        <v>2.65005088718671</v>
      </c>
      <c r="N76" s="42" t="n">
        <v>2019</v>
      </c>
      <c r="O76" s="44" t="n">
        <v>44105</v>
      </c>
      <c r="P76" s="42" t="n">
        <v>108.3</v>
      </c>
      <c r="Q76" s="42"/>
      <c r="R76" s="47" t="n">
        <f aca="false">IF(P76="","",T76*M76*LOOKUP(RIGHT($D$2,3),定数!$A$6:$A$13,定数!$B$6:$B$13))</f>
        <v>10335.1984600282</v>
      </c>
      <c r="S76" s="47"/>
      <c r="T76" s="48" t="n">
        <f aca="false">IF(P76="","",IF(G76="買",(P76-H76),(H76-P76))*IF(RIGHT($D$2,3)="JPY",100,10000))</f>
        <v>39.0000000000001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236774.306071665</v>
      </c>
      <c r="Y76" s="50" t="n">
        <f aca="false">IF(X76&lt;&gt;"",1-(C76/X76),"")</f>
        <v>0.0300000000000005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40006.275349543</v>
      </c>
      <c r="D77" s="43"/>
      <c r="E77" s="42" t="n">
        <v>2019</v>
      </c>
      <c r="F77" s="44" t="n">
        <v>44114</v>
      </c>
      <c r="G77" s="45" t="s">
        <v>45</v>
      </c>
      <c r="H77" s="42" t="n">
        <v>107.76</v>
      </c>
      <c r="I77" s="42"/>
      <c r="J77" s="42" t="n">
        <v>47</v>
      </c>
      <c r="K77" s="43" t="n">
        <f aca="false">IF(J77="","",C77*0.03)</f>
        <v>7200.18826048629</v>
      </c>
      <c r="L77" s="43"/>
      <c r="M77" s="46" t="n">
        <f aca="false">IF(J77="","",(K77/J77)/LOOKUP(RIGHT($D$2,3),定数!$A$6:$A$13,定数!$B$6:$B$13))</f>
        <v>1.53195494903964</v>
      </c>
      <c r="N77" s="42" t="n">
        <v>2019</v>
      </c>
      <c r="O77" s="44" t="n">
        <v>44115</v>
      </c>
      <c r="P77" s="42" t="n">
        <v>108.47</v>
      </c>
      <c r="Q77" s="42"/>
      <c r="R77" s="47" t="n">
        <f aca="false">IF(P77="","",T77*M77*LOOKUP(RIGHT($D$2,3),定数!$A$6:$A$13,定数!$B$6:$B$13))</f>
        <v>10876.8801381813</v>
      </c>
      <c r="S77" s="47"/>
      <c r="T77" s="48" t="n">
        <f aca="false">IF(P77="","",IF(G77="買",(P77-H77),(H77-P77))*IF(RIGHT($D$2,3)="JPY",100,10000))</f>
        <v>70.9999999999994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40006.275349543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250883.155487724</v>
      </c>
      <c r="D78" s="43"/>
      <c r="E78" s="42" t="n">
        <v>2019</v>
      </c>
      <c r="F78" s="44" t="n">
        <v>44121</v>
      </c>
      <c r="G78" s="45" t="s">
        <v>45</v>
      </c>
      <c r="H78" s="42" t="n">
        <v>108.82</v>
      </c>
      <c r="I78" s="42"/>
      <c r="J78" s="42" t="n">
        <v>16</v>
      </c>
      <c r="K78" s="43" t="n">
        <f aca="false">IF(J78="","",C78*0.03)</f>
        <v>7526.49466463173</v>
      </c>
      <c r="L78" s="43"/>
      <c r="M78" s="46" t="n">
        <f aca="false">IF(J78="","",(K78/J78)/LOOKUP(RIGHT($D$2,3),定数!$A$6:$A$13,定数!$B$6:$B$13))</f>
        <v>4.70405916539483</v>
      </c>
      <c r="N78" s="42" t="n">
        <v>2019</v>
      </c>
      <c r="O78" s="44" t="n">
        <v>44121</v>
      </c>
      <c r="P78" s="42" t="n">
        <v>108.62</v>
      </c>
      <c r="Q78" s="42"/>
      <c r="R78" s="47" t="n">
        <f aca="false">IF(P78="","",T78*M78*LOOKUP(RIGHT($D$2,3),定数!$A$6:$A$13,定数!$B$6:$B$13))</f>
        <v>-9408.11833078913</v>
      </c>
      <c r="S78" s="47"/>
      <c r="T78" s="48" t="n">
        <f aca="false">IF(P78="","",IF(G78="買",(P78-H78),(H78-P78))*IF(RIGHT($D$2,3)="JPY",100,10000))</f>
        <v>-19.9999999999989</v>
      </c>
      <c r="U78" s="48"/>
      <c r="V78" s="2" t="str">
        <f aca="false">IF(S78&lt;&gt;"",IF(S78&lt;0,1+V77,0),"")</f>
        <v/>
      </c>
      <c r="W78" s="2" t="n">
        <f aca="false">IF(T78&lt;&gt;"",IF(T78&lt;0,1+W77,0),"")</f>
        <v>1</v>
      </c>
      <c r="X78" s="49" t="n">
        <f aca="false">IF(C78&lt;&gt;"",MAX(X77,C78),"")</f>
        <v>250883.155487724</v>
      </c>
      <c r="Y78" s="50" t="n">
        <f aca="false">IF(X78&lt;&gt;"",1-(C78/X78),"")</f>
        <v>0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41475.037156935</v>
      </c>
      <c r="D79" s="43"/>
      <c r="E79" s="42" t="n">
        <v>2019</v>
      </c>
      <c r="F79" s="44" t="n">
        <v>44132</v>
      </c>
      <c r="G79" s="45" t="s">
        <v>45</v>
      </c>
      <c r="H79" s="42" t="n">
        <v>108.87</v>
      </c>
      <c r="I79" s="42"/>
      <c r="J79" s="42" t="n">
        <v>22</v>
      </c>
      <c r="K79" s="43" t="n">
        <f aca="false">IF(J79="","",C79*0.03)</f>
        <v>7244.25111470806</v>
      </c>
      <c r="L79" s="43"/>
      <c r="M79" s="46" t="n">
        <f aca="false">IF(J79="","",(K79/J79)/LOOKUP(RIGHT($D$2,3),定数!$A$6:$A$13,定数!$B$6:$B$13))</f>
        <v>3.29284141577639</v>
      </c>
      <c r="N79" s="42" t="n">
        <v>2019</v>
      </c>
      <c r="O79" s="44" t="n">
        <v>44134</v>
      </c>
      <c r="P79" s="42" t="n">
        <v>109.21</v>
      </c>
      <c r="Q79" s="42"/>
      <c r="R79" s="47" t="n">
        <f aca="false">IF(P79="","",T79*M79*LOOKUP(RIGHT($D$2,3),定数!$A$6:$A$13,定数!$B$6:$B$13))</f>
        <v>11195.6608136394</v>
      </c>
      <c r="S79" s="47"/>
      <c r="T79" s="48" t="n">
        <f aca="false">IF(P79="","",IF(G79="買",(P79-H79),(H79-P79))*IF(RIGHT($D$2,3)="JPY",100,10000))</f>
        <v>33.9999999999989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250883.155487724</v>
      </c>
      <c r="Y79" s="50" t="n">
        <f aca="false">IF(X79&lt;&gt;"",1-(C79/X79),"")</f>
        <v>0.0374999999999979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252670.697970575</v>
      </c>
      <c r="D80" s="43"/>
      <c r="E80" s="42" t="n">
        <v>2019</v>
      </c>
      <c r="F80" s="44" t="n">
        <v>44135</v>
      </c>
      <c r="G80" s="45" t="s">
        <v>46</v>
      </c>
      <c r="H80" s="42" t="n">
        <v>108.58</v>
      </c>
      <c r="I80" s="42"/>
      <c r="J80" s="42" t="n">
        <v>25</v>
      </c>
      <c r="K80" s="43" t="n">
        <f aca="false">IF(J80="","",C80*0.03)</f>
        <v>7580.12093911724</v>
      </c>
      <c r="L80" s="43"/>
      <c r="M80" s="46" t="n">
        <f aca="false">IF(J80="","",(K80/J80)/LOOKUP(RIGHT($D$2,3),定数!$A$6:$A$13,定数!$B$6:$B$13))</f>
        <v>3.0320483756469</v>
      </c>
      <c r="N80" s="42" t="n">
        <v>2019</v>
      </c>
      <c r="O80" s="44" t="n">
        <v>44135</v>
      </c>
      <c r="P80" s="42" t="n">
        <v>108.18</v>
      </c>
      <c r="Q80" s="42"/>
      <c r="R80" s="47" t="n">
        <f aca="false">IF(P80="","",T80*M80*LOOKUP(RIGHT($D$2,3),定数!$A$6:$A$13,定数!$B$6:$B$13))</f>
        <v>12128.1935025873</v>
      </c>
      <c r="S80" s="47"/>
      <c r="T80" s="48" t="n">
        <f aca="false">IF(P80="","",IF(G80="買",(P80-H80),(H80-P80))*IF(RIGHT($D$2,3)="JPY",100,10000))</f>
        <v>39.9999999999992</v>
      </c>
      <c r="U80" s="48"/>
      <c r="V80" s="2" t="str">
        <f aca="false">IF(S80&lt;&gt;"",IF(S80&lt;0,1+V79,0),"")</f>
        <v/>
      </c>
      <c r="W80" s="2" t="n">
        <f aca="false">IF(T80&lt;&gt;"",IF(T80&lt;0,1+W79,0),"")</f>
        <v>0</v>
      </c>
      <c r="X80" s="49" t="n">
        <f aca="false">IF(C80&lt;&gt;"",MAX(X79,C80),"")</f>
        <v>252670.697970575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264798.891473162</v>
      </c>
      <c r="D81" s="43"/>
      <c r="E81" s="42" t="n">
        <v>2020</v>
      </c>
      <c r="F81" s="44" t="n">
        <v>43832</v>
      </c>
      <c r="G81" s="45" t="s">
        <v>46</v>
      </c>
      <c r="H81" s="42" t="n">
        <v>108.65</v>
      </c>
      <c r="I81" s="42"/>
      <c r="J81" s="42" t="n">
        <v>20</v>
      </c>
      <c r="K81" s="43" t="n">
        <f aca="false">IF(J81="","",C81*0.03)</f>
        <v>7943.96674419486</v>
      </c>
      <c r="L81" s="43"/>
      <c r="M81" s="46" t="n">
        <f aca="false">IF(J81="","",(K81/J81)/LOOKUP(RIGHT($D$2,3),定数!$A$6:$A$13,定数!$B$6:$B$13))</f>
        <v>3.97198337209743</v>
      </c>
      <c r="N81" s="42" t="n">
        <v>2020</v>
      </c>
      <c r="O81" s="44" t="n">
        <v>43832</v>
      </c>
      <c r="P81" s="42" t="n">
        <v>108.33</v>
      </c>
      <c r="Q81" s="42"/>
      <c r="R81" s="47" t="n">
        <f aca="false">IF(P81="","",T81*M81*LOOKUP(RIGHT($D$2,3),定数!$A$6:$A$13,定数!$B$6:$B$13))</f>
        <v>12710.3467907121</v>
      </c>
      <c r="S81" s="47"/>
      <c r="T81" s="48" t="n">
        <f aca="false">IF(P81="","",IF(G81="買",(P81-H81),(H81-P81))*IF(RIGHT($D$2,3)="JPY",100,10000))</f>
        <v>32.0000000000007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264798.891473162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77509.238263874</v>
      </c>
      <c r="D82" s="43"/>
      <c r="E82" s="42" t="n">
        <v>2020</v>
      </c>
      <c r="F82" s="44" t="n">
        <v>43833</v>
      </c>
      <c r="G82" s="45" t="s">
        <v>46</v>
      </c>
      <c r="H82" s="42" t="n">
        <v>108.15</v>
      </c>
      <c r="I82" s="42"/>
      <c r="J82" s="42" t="n">
        <v>46</v>
      </c>
      <c r="K82" s="43" t="n">
        <f aca="false">IF(J82="","",C82*0.03)</f>
        <v>8325.27714791622</v>
      </c>
      <c r="L82" s="43"/>
      <c r="M82" s="46" t="n">
        <f aca="false">IF(J82="","",(K82/J82)/LOOKUP(RIGHT($D$2,3),定数!$A$6:$A$13,定数!$B$6:$B$13))</f>
        <v>1.80984285824266</v>
      </c>
      <c r="N82" s="42" t="n">
        <v>2020</v>
      </c>
      <c r="O82" s="44" t="n">
        <v>43837</v>
      </c>
      <c r="P82" s="42" t="n">
        <v>108.62</v>
      </c>
      <c r="Q82" s="42"/>
      <c r="R82" s="47" t="n">
        <f aca="false">IF(P82="","",T82*M82*LOOKUP(RIGHT($D$2,3),定数!$A$6:$A$13,定数!$B$6:$B$13))</f>
        <v>-8506.26143374047</v>
      </c>
      <c r="S82" s="47"/>
      <c r="T82" s="48" t="n">
        <f aca="false">IF(P82="","",IF(G82="買",(P82-H82),(H82-P82))*IF(RIGHT($D$2,3)="JPY",100,10000))</f>
        <v>-46.9999999999999</v>
      </c>
      <c r="U82" s="48"/>
      <c r="V82" s="2" t="str">
        <f aca="false">IF(S82&lt;&gt;"",IF(S82&lt;0,1+V81,0),"")</f>
        <v/>
      </c>
      <c r="W82" s="2" t="n">
        <f aca="false">IF(T82&lt;&gt;"",IF(T82&lt;0,1+W81,0),"")</f>
        <v>1</v>
      </c>
      <c r="X82" s="49" t="n">
        <f aca="false">IF(C82&lt;&gt;"",MAX(X81,C82),"")</f>
        <v>277509.238263874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69002.976830134</v>
      </c>
      <c r="D83" s="43"/>
      <c r="E83" s="42" t="n">
        <v>2020</v>
      </c>
      <c r="F83" s="44" t="n">
        <v>43851</v>
      </c>
      <c r="G83" s="45" t="s">
        <v>46</v>
      </c>
      <c r="H83" s="42" t="n">
        <v>109.85</v>
      </c>
      <c r="I83" s="42"/>
      <c r="J83" s="42" t="n">
        <v>26</v>
      </c>
      <c r="K83" s="43" t="n">
        <f aca="false">IF(J83="","",C83*0.03)</f>
        <v>8070.08930490401</v>
      </c>
      <c r="L83" s="43"/>
      <c r="M83" s="46" t="n">
        <f aca="false">IF(J83="","",(K83/J83)/LOOKUP(RIGHT($D$2,3),定数!$A$6:$A$13,定数!$B$6:$B$13))</f>
        <v>3.10388050188616</v>
      </c>
      <c r="N83" s="42" t="n">
        <v>2020</v>
      </c>
      <c r="O83" s="44" t="n">
        <v>43853</v>
      </c>
      <c r="P83" s="42" t="n">
        <v>109.47</v>
      </c>
      <c r="Q83" s="42"/>
      <c r="R83" s="47" t="n">
        <f aca="false">IF(P83="","",T83*M83*LOOKUP(RIGHT($D$2,3),定数!$A$6:$A$13,定数!$B$6:$B$13))</f>
        <v>11794.7459071673</v>
      </c>
      <c r="S83" s="47"/>
      <c r="T83" s="48" t="n">
        <f aca="false">IF(P83="","",IF(G83="買",(P83-H83),(H83-P83))*IF(RIGHT($D$2,3)="JPY",100,10000))</f>
        <v>37.9999999999995</v>
      </c>
      <c r="U83" s="48"/>
      <c r="V83" s="2" t="str">
        <f aca="false">IF(S83&lt;&gt;"",IF(S83&lt;0,1+V82,0),"")</f>
        <v/>
      </c>
      <c r="W83" s="2" t="n">
        <f aca="false">IF(T83&lt;&gt;"",IF(T83&lt;0,1+W82,0),"")</f>
        <v>0</v>
      </c>
      <c r="X83" s="49" t="n">
        <f aca="false">IF(C83&lt;&gt;"",MAX(X82,C83),"")</f>
        <v>277509.238263874</v>
      </c>
      <c r="Y83" s="50" t="n">
        <f aca="false">IF(X83&lt;&gt;"",1-(C83/X83),"")</f>
        <v>0.0306521739130433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80797.722737301</v>
      </c>
      <c r="D84" s="43"/>
      <c r="E84" s="42" t="n">
        <v>2020</v>
      </c>
      <c r="F84" s="44" t="n">
        <v>43854</v>
      </c>
      <c r="G84" s="45" t="s">
        <v>46</v>
      </c>
      <c r="H84" s="42" t="n">
        <v>109.31</v>
      </c>
      <c r="I84" s="42"/>
      <c r="J84" s="42" t="n">
        <v>30</v>
      </c>
      <c r="K84" s="43" t="n">
        <f aca="false">IF(J84="","",C84*0.03)</f>
        <v>8423.93168211903</v>
      </c>
      <c r="L84" s="43"/>
      <c r="M84" s="46" t="n">
        <f aca="false">IF(J84="","",(K84/J84)/LOOKUP(RIGHT($D$2,3),定数!$A$6:$A$13,定数!$B$6:$B$13))</f>
        <v>2.80797722737301</v>
      </c>
      <c r="N84" s="42" t="n">
        <v>2020</v>
      </c>
      <c r="O84" s="44" t="n">
        <v>43856</v>
      </c>
      <c r="P84" s="42" t="n">
        <v>108.84</v>
      </c>
      <c r="Q84" s="42"/>
      <c r="R84" s="47" t="n">
        <f aca="false">IF(P84="","",T84*M84*LOOKUP(RIGHT($D$2,3),定数!$A$6:$A$13,定数!$B$6:$B$13))</f>
        <v>13197.4929686531</v>
      </c>
      <c r="S84" s="47"/>
      <c r="T84" s="48" t="n">
        <f aca="false">IF(P84="","",IF(G84="買",(P84-H84),(H84-P84))*IF(RIGHT($D$2,3)="JPY",100,10000))</f>
        <v>46.9999999999999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280797.722737301</v>
      </c>
      <c r="Y84" s="50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93995.215705954</v>
      </c>
      <c r="D85" s="43"/>
      <c r="E85" s="42" t="n">
        <v>2020</v>
      </c>
      <c r="F85" s="44" t="n">
        <v>43888</v>
      </c>
      <c r="G85" s="45" t="s">
        <v>46</v>
      </c>
      <c r="H85" s="42" t="n">
        <v>110.16</v>
      </c>
      <c r="I85" s="42"/>
      <c r="J85" s="42" t="n">
        <v>40</v>
      </c>
      <c r="K85" s="43" t="n">
        <f aca="false">IF(J85="","",C85*0.03)</f>
        <v>8819.85647117862</v>
      </c>
      <c r="L85" s="43"/>
      <c r="M85" s="46" t="n">
        <f aca="false">IF(J85="","",(K85/J85)/LOOKUP(RIGHT($D$2,3),定数!$A$6:$A$13,定数!$B$6:$B$13))</f>
        <v>2.20496411779465</v>
      </c>
      <c r="N85" s="42" t="n">
        <v>2020</v>
      </c>
      <c r="O85" s="44" t="n">
        <v>43888</v>
      </c>
      <c r="P85" s="42" t="n">
        <v>109.55</v>
      </c>
      <c r="Q85" s="42"/>
      <c r="R85" s="47" t="n">
        <f aca="false">IF(P85="","",T85*M85*LOOKUP(RIGHT($D$2,3),定数!$A$6:$A$13,定数!$B$6:$B$13))</f>
        <v>13450.2811185474</v>
      </c>
      <c r="S85" s="47"/>
      <c r="T85" s="48" t="n">
        <f aca="false">IF(P85="","",IF(G85="買",(P85-H85),(H85-P85))*IF(RIGHT($D$2,3)="JPY",100,10000))</f>
        <v>60.9999999999999</v>
      </c>
      <c r="U85" s="48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293995.215705954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307445.496824501</v>
      </c>
      <c r="D86" s="43"/>
      <c r="E86" s="42" t="n">
        <v>2020</v>
      </c>
      <c r="F86" s="44" t="n">
        <v>43888</v>
      </c>
      <c r="G86" s="45" t="s">
        <v>46</v>
      </c>
      <c r="H86" s="42" t="n">
        <v>109.31</v>
      </c>
      <c r="I86" s="42"/>
      <c r="J86" s="42" t="n">
        <v>48</v>
      </c>
      <c r="K86" s="43" t="n">
        <f aca="false">IF(J86="","",C86*0.03)</f>
        <v>9223.36490473504</v>
      </c>
      <c r="L86" s="43"/>
      <c r="M86" s="46" t="n">
        <f aca="false">IF(J86="","",(K86/J86)/LOOKUP(RIGHT($D$2,3),定数!$A$6:$A$13,定数!$B$6:$B$13))</f>
        <v>1.92153435515313</v>
      </c>
      <c r="N86" s="42" t="n">
        <v>2020</v>
      </c>
      <c r="O86" s="44" t="n">
        <v>43889</v>
      </c>
      <c r="P86" s="42" t="n">
        <v>109.12</v>
      </c>
      <c r="Q86" s="42"/>
      <c r="R86" s="47" t="n">
        <f aca="false">IF(P86="","",T86*M86*LOOKUP(RIGHT($D$2,3),定数!$A$6:$A$13,定数!$B$6:$B$13))</f>
        <v>3650.91527479091</v>
      </c>
      <c r="S86" s="47"/>
      <c r="T86" s="48" t="n">
        <f aca="false">IF(P86="","",IF(G86="買",(P86-H86),(H86-P86))*IF(RIGHT($D$2,3)="JPY",100,10000))</f>
        <v>18.9999999999998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307445.496824501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311096.412099292</v>
      </c>
      <c r="D87" s="43"/>
      <c r="E87" s="42" t="n">
        <v>2020</v>
      </c>
      <c r="F87" s="44" t="n">
        <v>43893</v>
      </c>
      <c r="G87" s="45" t="s">
        <v>46</v>
      </c>
      <c r="H87" s="42" t="n">
        <v>107.85</v>
      </c>
      <c r="I87" s="42"/>
      <c r="J87" s="42" t="n">
        <v>26</v>
      </c>
      <c r="K87" s="43" t="n">
        <f aca="false">IF(J87="","",C87*0.03)</f>
        <v>9332.89236297877</v>
      </c>
      <c r="L87" s="43"/>
      <c r="M87" s="46" t="n">
        <f aca="false">IF(J87="","",(K87/J87)/LOOKUP(RIGHT($D$2,3),定数!$A$6:$A$13,定数!$B$6:$B$13))</f>
        <v>3.58957398576106</v>
      </c>
      <c r="N87" s="42" t="n">
        <v>2020</v>
      </c>
      <c r="O87" s="44" t="n">
        <v>43893</v>
      </c>
      <c r="P87" s="42" t="n">
        <v>107.43</v>
      </c>
      <c r="Q87" s="42"/>
      <c r="R87" s="47" t="n">
        <f aca="false">IF(P87="","",T87*M87*LOOKUP(RIGHT($D$2,3),定数!$A$6:$A$13,定数!$B$6:$B$13))</f>
        <v>15076.210740196</v>
      </c>
      <c r="S87" s="47"/>
      <c r="T87" s="48" t="n">
        <f aca="false">IF(P87="","",IF(G87="買",(P87-H87),(H87-P87))*IF(RIGHT($D$2,3)="JPY",100,10000))</f>
        <v>41.9999999999988</v>
      </c>
      <c r="U87" s="48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311096.412099292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326172.622839488</v>
      </c>
      <c r="D88" s="43"/>
      <c r="E88" s="42" t="n">
        <v>2020</v>
      </c>
      <c r="F88" s="44" t="n">
        <v>43895</v>
      </c>
      <c r="G88" s="45" t="s">
        <v>46</v>
      </c>
      <c r="H88" s="42" t="n">
        <v>106.78</v>
      </c>
      <c r="I88" s="42"/>
      <c r="J88" s="42" t="n">
        <v>60</v>
      </c>
      <c r="K88" s="43" t="n">
        <f aca="false">IF(J88="","",C88*0.03)</f>
        <v>9785.17868518465</v>
      </c>
      <c r="L88" s="43"/>
      <c r="M88" s="46" t="n">
        <f aca="false">IF(J88="","",(K88/J88)/LOOKUP(RIGHT($D$2,3),定数!$A$6:$A$13,定数!$B$6:$B$13))</f>
        <v>1.63086311419744</v>
      </c>
      <c r="N88" s="42" t="n">
        <v>2020</v>
      </c>
      <c r="O88" s="44" t="n">
        <v>43896</v>
      </c>
      <c r="P88" s="42" t="n">
        <v>105.89</v>
      </c>
      <c r="Q88" s="42"/>
      <c r="R88" s="47" t="n">
        <f aca="false">IF(P88="","",T88*M88*LOOKUP(RIGHT($D$2,3),定数!$A$6:$A$13,定数!$B$6:$B$13))</f>
        <v>14514.6817163572</v>
      </c>
      <c r="S88" s="47"/>
      <c r="T88" s="48" t="n">
        <f aca="false">IF(P88="","",IF(G88="買",(P88-H88),(H88-P88))*IF(RIGHT($D$2,3)="JPY",100,10000))</f>
        <v>89.0000000000001</v>
      </c>
      <c r="U88" s="48"/>
      <c r="V88" s="2" t="str">
        <f aca="false">IF(S88&lt;&gt;"",IF(S88&lt;0,1+V87,0),"")</f>
        <v/>
      </c>
      <c r="W88" s="2" t="n">
        <f aca="false">IF(T88&lt;&gt;"",IF(T88&lt;0,1+W87,0),"")</f>
        <v>0</v>
      </c>
      <c r="X88" s="49" t="n">
        <f aca="false">IF(C88&lt;&gt;"",MAX(X87,C88),"")</f>
        <v>326172.622839488</v>
      </c>
      <c r="Y88" s="50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340687.304555845</v>
      </c>
      <c r="D89" s="43"/>
      <c r="E89" s="42" t="n">
        <v>2020</v>
      </c>
      <c r="F89" s="44" t="n">
        <v>43907</v>
      </c>
      <c r="G89" s="45" t="s">
        <v>45</v>
      </c>
      <c r="H89" s="42" t="n">
        <v>107.58</v>
      </c>
      <c r="I89" s="42"/>
      <c r="J89" s="42" t="n">
        <v>88</v>
      </c>
      <c r="K89" s="43" t="n">
        <f aca="false">IF(J89="","",C89*0.03)</f>
        <v>10220.6191366754</v>
      </c>
      <c r="L89" s="43"/>
      <c r="M89" s="46" t="n">
        <f aca="false">IF(J89="","",(K89/J89)/LOOKUP(RIGHT($D$2,3),定数!$A$6:$A$13,定数!$B$6:$B$13))</f>
        <v>1.16143399280402</v>
      </c>
      <c r="N89" s="42" t="n">
        <v>2020</v>
      </c>
      <c r="O89" s="44" t="n">
        <v>43909</v>
      </c>
      <c r="P89" s="42" t="n">
        <v>108.9</v>
      </c>
      <c r="Q89" s="42"/>
      <c r="R89" s="47" t="n">
        <f aca="false">IF(P89="","",T89*M89*LOOKUP(RIGHT($D$2,3),定数!$A$6:$A$13,定数!$B$6:$B$13))</f>
        <v>15330.9287050131</v>
      </c>
      <c r="S89" s="47"/>
      <c r="T89" s="48" t="n">
        <f aca="false">IF(P89="","",IF(G89="買",(P89-H89),(H89-P89))*IF(RIGHT($D$2,3)="JPY",100,10000))</f>
        <v>132.000000000001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340687.304555845</v>
      </c>
      <c r="Y89" s="50" t="n">
        <f aca="false">IF(X89&lt;&gt;"",1-(C89/X89),"")</f>
        <v>0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356018.233260859</v>
      </c>
      <c r="D90" s="43"/>
      <c r="E90" s="42" t="n">
        <v>2020</v>
      </c>
      <c r="F90" s="44" t="n">
        <v>43908</v>
      </c>
      <c r="G90" s="45" t="s">
        <v>45</v>
      </c>
      <c r="H90" s="42" t="n">
        <v>107.41</v>
      </c>
      <c r="I90" s="42"/>
      <c r="J90" s="42" t="n">
        <v>66</v>
      </c>
      <c r="K90" s="43" t="n">
        <f aca="false">IF(J90="","",C90*0.03)</f>
        <v>10680.5469978258</v>
      </c>
      <c r="L90" s="43"/>
      <c r="M90" s="46" t="n">
        <f aca="false">IF(J90="","",(K90/J90)/LOOKUP(RIGHT($D$2,3),定数!$A$6:$A$13,定数!$B$6:$B$13))</f>
        <v>1.61826469664027</v>
      </c>
      <c r="N90" s="42" t="n">
        <v>2020</v>
      </c>
      <c r="O90" s="44" t="n">
        <v>43908</v>
      </c>
      <c r="P90" s="42" t="n">
        <v>108.41</v>
      </c>
      <c r="Q90" s="42"/>
      <c r="R90" s="47" t="n">
        <f aca="false">IF(P90="","",T90*M90*LOOKUP(RIGHT($D$2,3),定数!$A$6:$A$13,定数!$B$6:$B$13))</f>
        <v>16182.6469664027</v>
      </c>
      <c r="S90" s="47"/>
      <c r="T90" s="48" t="n">
        <f aca="false">IF(P90="","",IF(G90="買",(P90-H90),(H90-P90))*IF(RIGHT($D$2,3)="JPY",100,10000))</f>
        <v>100</v>
      </c>
      <c r="U90" s="48"/>
      <c r="V90" s="2" t="str">
        <f aca="false">IF(S90&lt;&gt;"",IF(S90&lt;0,1+V89,0),"")</f>
        <v/>
      </c>
      <c r="W90" s="2" t="n">
        <f aca="false">IF(T90&lt;&gt;"",IF(T90&lt;0,1+W89,0),"")</f>
        <v>0</v>
      </c>
      <c r="X90" s="49" t="n">
        <f aca="false">IF(C90&lt;&gt;"",MAX(X89,C90),"")</f>
        <v>356018.233260859</v>
      </c>
      <c r="Y90" s="50" t="n">
        <f aca="false">IF(X90&lt;&gt;"",1-(C90/X90),"")</f>
        <v>0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372200.880227261</v>
      </c>
      <c r="D91" s="43"/>
      <c r="E91" s="42" t="n">
        <v>2020</v>
      </c>
      <c r="F91" s="44" t="n">
        <v>43909</v>
      </c>
      <c r="G91" s="45" t="s">
        <v>45</v>
      </c>
      <c r="H91" s="42" t="n">
        <v>108.49</v>
      </c>
      <c r="I91" s="42"/>
      <c r="J91" s="42" t="n">
        <v>124</v>
      </c>
      <c r="K91" s="43" t="n">
        <f aca="false">IF(J91="","",C91*0.03)</f>
        <v>11166.0264068178</v>
      </c>
      <c r="L91" s="43"/>
      <c r="M91" s="46" t="n">
        <f aca="false">IF(J91="","",(K91/J91)/LOOKUP(RIGHT($D$2,3),定数!$A$6:$A$13,定数!$B$6:$B$13))</f>
        <v>0.900486000549826</v>
      </c>
      <c r="N91" s="42" t="n">
        <v>2020</v>
      </c>
      <c r="O91" s="44" t="n">
        <v>43909</v>
      </c>
      <c r="P91" s="42" t="n">
        <v>110.33</v>
      </c>
      <c r="Q91" s="42"/>
      <c r="R91" s="47" t="n">
        <f aca="false">IF(P91="","",T91*M91*LOOKUP(RIGHT($D$2,3),定数!$A$6:$A$13,定数!$B$6:$B$13))</f>
        <v>16568.9424101168</v>
      </c>
      <c r="S91" s="47"/>
      <c r="T91" s="48" t="n">
        <f aca="false">IF(P91="","",IF(G91="買",(P91-H91),(H91-P91))*IF(RIGHT($D$2,3)="JPY",100,10000))</f>
        <v>184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372200.880227261</v>
      </c>
      <c r="Y91" s="50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388769.822637378</v>
      </c>
      <c r="D92" s="43"/>
      <c r="E92" s="42" t="n">
        <v>2020</v>
      </c>
      <c r="F92" s="44" t="n">
        <v>43962</v>
      </c>
      <c r="G92" s="45" t="s">
        <v>45</v>
      </c>
      <c r="H92" s="42" t="n">
        <v>106.95</v>
      </c>
      <c r="I92" s="42"/>
      <c r="J92" s="42" t="n">
        <v>49</v>
      </c>
      <c r="K92" s="43" t="n">
        <f aca="false">IF(J92="","",C92*0.03)</f>
        <v>11663.0946791213</v>
      </c>
      <c r="L92" s="43"/>
      <c r="M92" s="46" t="n">
        <f aca="false">IF(J92="","",(K92/J92)/LOOKUP(RIGHT($D$2,3),定数!$A$6:$A$13,定数!$B$6:$B$13))</f>
        <v>2.38022340390231</v>
      </c>
      <c r="N92" s="42" t="n">
        <v>2020</v>
      </c>
      <c r="O92" s="44" t="n">
        <v>43962</v>
      </c>
      <c r="P92" s="42" t="n">
        <v>107.7</v>
      </c>
      <c r="Q92" s="42"/>
      <c r="R92" s="47" t="n">
        <f aca="false">IF(P92="","",T92*M92*LOOKUP(RIGHT($D$2,3),定数!$A$6:$A$13,定数!$B$6:$B$13))</f>
        <v>17851.6755292674</v>
      </c>
      <c r="S92" s="47"/>
      <c r="T92" s="48" t="n">
        <f aca="false">IF(P92="","",IF(G92="買",(P92-H92),(H92-P92))*IF(RIGHT($D$2,3)="JPY",100,10000))</f>
        <v>75</v>
      </c>
      <c r="U92" s="48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388769.822637378</v>
      </c>
      <c r="Y92" s="50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406621.498166645</v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n">
        <f aca="false">IF(C93&lt;&gt;"",MAX(X92,C93),"")</f>
        <v>406621.498166645</v>
      </c>
      <c r="Y93" s="50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P94" activeCellId="0" sqref="P94:Q9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431205.61597465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31205.615974659</v>
      </c>
      <c r="E4" s="12"/>
      <c r="F4" s="4" t="s">
        <v>21</v>
      </c>
      <c r="G4" s="4"/>
      <c r="H4" s="13" t="n">
        <f aca="false">SUM($T$9:$U$108)</f>
        <v>1347</v>
      </c>
      <c r="I4" s="13"/>
      <c r="J4" s="15" t="s">
        <v>48</v>
      </c>
      <c r="K4" s="15"/>
      <c r="L4" s="8" t="n">
        <f aca="false">MAX($C$9:$D$990)-C9</f>
        <v>331205.615974659</v>
      </c>
      <c r="M4" s="8"/>
      <c r="N4" s="15" t="s">
        <v>22</v>
      </c>
      <c r="O4" s="15"/>
      <c r="P4" s="16" t="n">
        <f aca="false">MAX(Y:Y)</f>
        <v>0.19352934639658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8</v>
      </c>
      <c r="D5" s="4" t="s">
        <v>24</v>
      </c>
      <c r="E5" s="19" t="n">
        <f aca="false">COUNTIF($R$9:$R$990,"&lt;0")</f>
        <v>37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4705882352941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6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1</v>
      </c>
      <c r="F9" s="44" t="n">
        <v>44010</v>
      </c>
      <c r="G9" s="45" t="s">
        <v>45</v>
      </c>
      <c r="H9" s="42" t="n">
        <v>80.87</v>
      </c>
      <c r="I9" s="42"/>
      <c r="J9" s="42" t="n">
        <v>15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</v>
      </c>
      <c r="N9" s="42" t="n">
        <v>2011</v>
      </c>
      <c r="O9" s="44" t="n">
        <v>44010</v>
      </c>
      <c r="P9" s="42" t="n">
        <v>81.07</v>
      </c>
      <c r="Q9" s="42"/>
      <c r="R9" s="47" t="n">
        <f aca="false">IF(P9="","",T9*M9*LOOKUP(RIGHT($D$2,3),定数!$A$6:$A$13,定数!$B$6:$B$13))</f>
        <v>3999.99999999977</v>
      </c>
      <c r="S9" s="47"/>
      <c r="T9" s="48" t="n">
        <f aca="false">IF(P9="","",IF(G9="買",(P9-H9),(H9-P9))*IF(RIGHT($D$2,3)="JPY",100,10000))</f>
        <v>19.999999999998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000</v>
      </c>
      <c r="D10" s="43"/>
      <c r="E10" s="42" t="n">
        <v>2011</v>
      </c>
      <c r="F10" s="44" t="n">
        <v>44017</v>
      </c>
      <c r="G10" s="45" t="s">
        <v>45</v>
      </c>
      <c r="H10" s="42" t="n">
        <v>81.1</v>
      </c>
      <c r="I10" s="42"/>
      <c r="J10" s="42" t="n">
        <v>42</v>
      </c>
      <c r="K10" s="43" t="n">
        <f aca="false">IF(J10="","",C10*0.03)</f>
        <v>3119.99999999999</v>
      </c>
      <c r="L10" s="43"/>
      <c r="M10" s="46" t="n">
        <f aca="false">IF(J10="","",(K10/J10)/LOOKUP(RIGHT($D$2,3),定数!$A$6:$A$13,定数!$B$6:$B$13))</f>
        <v>0.742857142857141</v>
      </c>
      <c r="N10" s="42" t="n">
        <v>2011</v>
      </c>
      <c r="O10" s="44" t="n">
        <v>44020</v>
      </c>
      <c r="P10" s="42" t="n">
        <v>80.59</v>
      </c>
      <c r="Q10" s="42"/>
      <c r="R10" s="47" t="n">
        <f aca="false">IF(P10="","",T10*M10*LOOKUP(RIGHT($D$2,3),定数!$A$6:$A$13,定数!$B$6:$B$13))</f>
        <v>-3788.57142857135</v>
      </c>
      <c r="S10" s="47"/>
      <c r="T10" s="48" t="n">
        <f aca="false">IF(P10="","",IF(G10="買",(P10-H10),(H10-P10))*IF(RIGHT($D$2,3)="JPY",100,10000))</f>
        <v>-50.9999999999991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104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0211.428571428</v>
      </c>
      <c r="D11" s="43"/>
      <c r="E11" s="42" t="n">
        <v>2011</v>
      </c>
      <c r="F11" s="44" t="n">
        <v>44033</v>
      </c>
      <c r="G11" s="45" t="s">
        <v>46</v>
      </c>
      <c r="H11" s="42" t="n">
        <v>78.53</v>
      </c>
      <c r="I11" s="42"/>
      <c r="J11" s="42" t="n">
        <v>42</v>
      </c>
      <c r="K11" s="43" t="n">
        <f aca="false">IF(J11="","",C11*0.03)</f>
        <v>3006.34285714285</v>
      </c>
      <c r="L11" s="43"/>
      <c r="M11" s="46" t="n">
        <f aca="false">IF(J11="","",(K11/J11)/LOOKUP(RIGHT($D$2,3),定数!$A$6:$A$13,定数!$B$6:$B$13))</f>
        <v>0.715795918367346</v>
      </c>
      <c r="N11" s="42" t="n">
        <v>2011</v>
      </c>
      <c r="O11" s="44" t="n">
        <v>44039</v>
      </c>
      <c r="P11" s="42" t="n">
        <v>77.74</v>
      </c>
      <c r="Q11" s="42"/>
      <c r="R11" s="47" t="n">
        <f aca="false">IF(P11="","",T11*M11*LOOKUP(RIGHT($D$2,3),定数!$A$6:$A$13,定数!$B$6:$B$13))</f>
        <v>5654.78775510208</v>
      </c>
      <c r="S11" s="47"/>
      <c r="T11" s="48" t="n">
        <f aca="false">IF(P11="","",IF(G11="買",(P11-H11),(H11-P11))*IF(RIGHT($D$2,3)="JPY",100,10000))</f>
        <v>79.0000000000006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4000</v>
      </c>
      <c r="Y11" s="50" t="n">
        <f aca="false">IF(X11&lt;&gt;"",1-(C11/X11),"")</f>
        <v>0.0364285714285707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5866.216326531</v>
      </c>
      <c r="D12" s="43"/>
      <c r="E12" s="42" t="n">
        <v>2011</v>
      </c>
      <c r="F12" s="44" t="n">
        <v>44037</v>
      </c>
      <c r="G12" s="45" t="s">
        <v>46</v>
      </c>
      <c r="H12" s="42" t="n">
        <v>78.05</v>
      </c>
      <c r="I12" s="42"/>
      <c r="J12" s="42" t="n">
        <v>44</v>
      </c>
      <c r="K12" s="43" t="n">
        <f aca="false">IF(J12="","",C12*0.03)</f>
        <v>3175.98648979592</v>
      </c>
      <c r="L12" s="43"/>
      <c r="M12" s="46" t="n">
        <f aca="false">IF(J12="","",(K12/J12)/LOOKUP(RIGHT($D$2,3),定数!$A$6:$A$13,定数!$B$6:$B$13))</f>
        <v>0.721815111317253</v>
      </c>
      <c r="N12" s="42" t="n">
        <v>2011</v>
      </c>
      <c r="O12" s="44" t="n">
        <v>44038</v>
      </c>
      <c r="P12" s="42" t="n">
        <v>78.49</v>
      </c>
      <c r="Q12" s="42"/>
      <c r="R12" s="47" t="n">
        <f aca="false">IF(P12="","",T12*M12*LOOKUP(RIGHT($D$2,3),定数!$A$6:$A$13,定数!$B$6:$B$13))</f>
        <v>-3175.9864897959</v>
      </c>
      <c r="S12" s="47"/>
      <c r="T12" s="48" t="n">
        <f aca="false">IF(P12="","",IF(G12="買",(P12-H12),(H12-P12))*IF(RIGHT($D$2,3)="JPY",100,10000))</f>
        <v>-43.9999999999998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05866.216326531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2690.229836735</v>
      </c>
      <c r="D13" s="43"/>
      <c r="E13" s="42" t="n">
        <v>2011</v>
      </c>
      <c r="F13" s="44" t="n">
        <v>44040</v>
      </c>
      <c r="G13" s="45" t="s">
        <v>46</v>
      </c>
      <c r="H13" s="42" t="n">
        <v>77.72</v>
      </c>
      <c r="I13" s="42"/>
      <c r="J13" s="42" t="n">
        <v>24</v>
      </c>
      <c r="K13" s="43" t="n">
        <f aca="false">IF(J13="","",C13*0.03)</f>
        <v>3080.70689510204</v>
      </c>
      <c r="L13" s="43"/>
      <c r="M13" s="46" t="n">
        <f aca="false">IF(J13="","",(K13/J13)/LOOKUP(RIGHT($D$2,3),定数!$A$6:$A$13,定数!$B$6:$B$13))</f>
        <v>1.28362787295918</v>
      </c>
      <c r="N13" s="42" t="n">
        <v>2011</v>
      </c>
      <c r="O13" s="44" t="n">
        <v>44041</v>
      </c>
      <c r="P13" s="42" t="n">
        <v>77.25</v>
      </c>
      <c r="Q13" s="42"/>
      <c r="R13" s="47" t="n">
        <f aca="false">IF(P13="","",T13*M13*LOOKUP(RIGHT($D$2,3),定数!$A$6:$A$13,定数!$B$6:$B$13))</f>
        <v>6033.05100290814</v>
      </c>
      <c r="S13" s="47"/>
      <c r="T13" s="48" t="n">
        <f aca="false">IF(P13="","",IF(G13="買",(P13-H13),(H13-P13))*IF(RIGHT($D$2,3)="JPY",100,10000))</f>
        <v>46.9999999999999</v>
      </c>
      <c r="U13" s="48"/>
      <c r="V13" s="3" t="n">
        <f aca="false">IF(T13&lt;&gt;"",IF(T13&gt;0,1+V12,0),"")</f>
        <v>1</v>
      </c>
      <c r="W13" s="2" t="n">
        <f aca="false">IF(T13&lt;&gt;"",IF(T13&lt;0,1+W12,0),"")</f>
        <v>0</v>
      </c>
      <c r="X13" s="49" t="n">
        <f aca="false">IF(C13&lt;&gt;"",MAX(X12,C13),"")</f>
        <v>105866.216326531</v>
      </c>
      <c r="Y13" s="50" t="n">
        <f aca="false">IF(X13&lt;&gt;"",1-(C13/X13),"")</f>
        <v>0.0299999999999999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8723.280839643</v>
      </c>
      <c r="D14" s="43"/>
      <c r="E14" s="42" t="n">
        <v>2011</v>
      </c>
      <c r="F14" s="44" t="n">
        <v>44041</v>
      </c>
      <c r="G14" s="45" t="s">
        <v>46</v>
      </c>
      <c r="H14" s="42" t="n">
        <v>77.02</v>
      </c>
      <c r="I14" s="42"/>
      <c r="J14" s="42" t="n">
        <v>31</v>
      </c>
      <c r="K14" s="43" t="n">
        <f aca="false">IF(J14="","",C14*0.03)</f>
        <v>3261.69842518928</v>
      </c>
      <c r="L14" s="43"/>
      <c r="M14" s="46" t="n">
        <f aca="false">IF(J14="","",(K14/J14)/LOOKUP(RIGHT($D$2,3),定数!$A$6:$A$13,定数!$B$6:$B$13))</f>
        <v>1.05216078231912</v>
      </c>
      <c r="N14" s="42" t="n">
        <v>2011</v>
      </c>
      <c r="O14" s="44" t="n">
        <v>44044</v>
      </c>
      <c r="P14" s="42" t="n">
        <v>77.66</v>
      </c>
      <c r="Q14" s="42"/>
      <c r="R14" s="47" t="n">
        <f aca="false">IF(P14="","",T14*M14*LOOKUP(RIGHT($D$2,3),定数!$A$6:$A$13,定数!$B$6:$B$13))</f>
        <v>-6733.8290068424</v>
      </c>
      <c r="S14" s="47"/>
      <c r="T14" s="48" t="n">
        <f aca="false">IF(P14="","",IF(G14="買",(P14-H14),(H14-P14))*IF(RIGHT($D$2,3)="JPY",100,10000))</f>
        <v>-64.0000000000001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8723.280839643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01989.4518328</v>
      </c>
      <c r="D15" s="43"/>
      <c r="E15" s="42" t="n">
        <v>2011</v>
      </c>
      <c r="F15" s="44" t="n">
        <v>44054</v>
      </c>
      <c r="G15" s="45" t="s">
        <v>46</v>
      </c>
      <c r="H15" s="42" t="n">
        <v>76.52</v>
      </c>
      <c r="I15" s="42"/>
      <c r="J15" s="42" t="n">
        <v>67</v>
      </c>
      <c r="K15" s="43" t="n">
        <f aca="false">IF(J15="","",C15*0.03)</f>
        <v>3059.68355498401</v>
      </c>
      <c r="L15" s="43"/>
      <c r="M15" s="46" t="n">
        <f aca="false">IF(J15="","",(K15/J15)/LOOKUP(RIGHT($D$2,3),定数!$A$6:$A$13,定数!$B$6:$B$13))</f>
        <v>0.456669187311046</v>
      </c>
      <c r="N15" s="42" t="n">
        <v>2011</v>
      </c>
      <c r="O15" s="44" t="n">
        <v>44068</v>
      </c>
      <c r="P15" s="42" t="n">
        <v>77.19</v>
      </c>
      <c r="Q15" s="42"/>
      <c r="R15" s="47" t="n">
        <f aca="false">IF(P15="","",T15*M15*LOOKUP(RIGHT($D$2,3),定数!$A$6:$A$13,定数!$B$6:$B$13))</f>
        <v>-3059.68355498402</v>
      </c>
      <c r="S15" s="47"/>
      <c r="T15" s="48" t="n">
        <f aca="false">IF(P15="","",IF(G15="買",(P15-H15),(H15-P15))*IF(RIGHT($D$2,3)="JPY",100,10000))</f>
        <v>-67.0000000000002</v>
      </c>
      <c r="U15" s="48"/>
      <c r="V15" s="3" t="n">
        <f aca="false">IF(T15&lt;&gt;"",IF(T15&gt;0,1+V14,0),"")</f>
        <v>0</v>
      </c>
      <c r="W15" s="2" t="n">
        <f aca="false">IF(T15&lt;&gt;"",IF(T15&lt;0,1+W14,0),"")</f>
        <v>2</v>
      </c>
      <c r="X15" s="49" t="n">
        <f aca="false">IF(C15&lt;&gt;"",MAX(X14,C15),"")</f>
        <v>108723.280839643</v>
      </c>
      <c r="Y15" s="50" t="n">
        <f aca="false">IF(X15&lt;&gt;"",1-(C15/X15),"")</f>
        <v>0.0619354838709678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8929.7682778163</v>
      </c>
      <c r="D16" s="43"/>
      <c r="E16" s="42" t="n">
        <v>2011</v>
      </c>
      <c r="F16" s="44" t="n">
        <v>44081</v>
      </c>
      <c r="G16" s="45" t="s">
        <v>45</v>
      </c>
      <c r="H16" s="42" t="n">
        <v>77.36</v>
      </c>
      <c r="I16" s="42"/>
      <c r="J16" s="42" t="n">
        <v>24</v>
      </c>
      <c r="K16" s="43" t="n">
        <f aca="false">IF(J16="","",C16*0.03)</f>
        <v>2967.89304833449</v>
      </c>
      <c r="L16" s="43"/>
      <c r="M16" s="46" t="n">
        <f aca="false">IF(J16="","",(K16/J16)/LOOKUP(RIGHT($D$2,3),定数!$A$6:$A$13,定数!$B$6:$B$13))</f>
        <v>1.2366221034727</v>
      </c>
      <c r="N16" s="42" t="n">
        <v>2011</v>
      </c>
      <c r="O16" s="44" t="n">
        <v>44083</v>
      </c>
      <c r="P16" s="42" t="n">
        <v>77.12</v>
      </c>
      <c r="Q16" s="42"/>
      <c r="R16" s="47" t="n">
        <f aca="false">IF(P16="","",T16*M16*LOOKUP(RIGHT($D$2,3),定数!$A$6:$A$13,定数!$B$6:$B$13))</f>
        <v>-2967.89304833443</v>
      </c>
      <c r="S16" s="47"/>
      <c r="T16" s="48" t="n">
        <f aca="false">IF(P16="","",IF(G16="買",(P16-H16),(H16-P16))*IF(RIGHT($D$2,3)="JPY",100,10000))</f>
        <v>-23.9999999999995</v>
      </c>
      <c r="U16" s="48"/>
      <c r="V16" s="3" t="n">
        <f aca="false">IF(T16&lt;&gt;"",IF(T16&gt;0,1+V15,0),"")</f>
        <v>0</v>
      </c>
      <c r="W16" s="2" t="n">
        <f aca="false">IF(T16&lt;&gt;"",IF(T16&lt;0,1+W15,0),"")</f>
        <v>3</v>
      </c>
      <c r="X16" s="49" t="n">
        <f aca="false">IF(C16&lt;&gt;"",MAX(X15,C16),"")</f>
        <v>108723.280839643</v>
      </c>
      <c r="Y16" s="50" t="n">
        <f aca="false">IF(X16&lt;&gt;"",1-(C16/X16),"")</f>
        <v>0.09007741935483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5961.8752294819</v>
      </c>
      <c r="D17" s="43"/>
      <c r="E17" s="42" t="n">
        <v>2011</v>
      </c>
      <c r="F17" s="44" t="n">
        <v>44087</v>
      </c>
      <c r="G17" s="45" t="s">
        <v>46</v>
      </c>
      <c r="H17" s="42" t="n">
        <v>76.79</v>
      </c>
      <c r="I17" s="42"/>
      <c r="J17" s="42" t="n">
        <v>30</v>
      </c>
      <c r="K17" s="43" t="n">
        <f aca="false">IF(J17="","",C17*0.03)</f>
        <v>2878.85625688446</v>
      </c>
      <c r="L17" s="43"/>
      <c r="M17" s="46" t="n">
        <f aca="false">IF(J17="","",(K17/J17)/LOOKUP(RIGHT($D$2,3),定数!$A$6:$A$13,定数!$B$6:$B$13))</f>
        <v>0.959618752294819</v>
      </c>
      <c r="N17" s="42" t="n">
        <v>2011</v>
      </c>
      <c r="O17" s="44" t="n">
        <v>44089</v>
      </c>
      <c r="P17" s="42" t="n">
        <v>77.09</v>
      </c>
      <c r="Q17" s="42"/>
      <c r="R17" s="47" t="n">
        <f aca="false">IF(P17="","",T17*M17*LOOKUP(RIGHT($D$2,3),定数!$A$6:$A$13,定数!$B$6:$B$13))</f>
        <v>-2878.85625688443</v>
      </c>
      <c r="S17" s="47"/>
      <c r="T17" s="48" t="n">
        <f aca="false">IF(P17="","",IF(G17="買",(P17-H17),(H17-P17))*IF(RIGHT($D$2,3)="JPY",100,10000))</f>
        <v>-29.9999999999997</v>
      </c>
      <c r="U17" s="48"/>
      <c r="V17" s="3" t="n">
        <f aca="false">IF(T17&lt;&gt;"",IF(T17&gt;0,1+V16,0),"")</f>
        <v>0</v>
      </c>
      <c r="W17" s="2" t="n">
        <f aca="false">IF(T17&lt;&gt;"",IF(T17&lt;0,1+W16,0),"")</f>
        <v>4</v>
      </c>
      <c r="X17" s="49" t="n">
        <f aca="false">IF(C17&lt;&gt;"",MAX(X16,C17),"")</f>
        <v>108723.280839643</v>
      </c>
      <c r="Y17" s="50" t="n">
        <f aca="false">IF(X17&lt;&gt;"",1-(C17/X17),"")</f>
        <v>0.117375096774193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3083.0189725975</v>
      </c>
      <c r="D18" s="43"/>
      <c r="E18" s="42" t="n">
        <v>2011</v>
      </c>
      <c r="F18" s="44" t="n">
        <v>44118</v>
      </c>
      <c r="G18" s="45" t="s">
        <v>45</v>
      </c>
      <c r="H18" s="42" t="n">
        <v>77.44</v>
      </c>
      <c r="I18" s="42"/>
      <c r="J18" s="42" t="n">
        <v>57</v>
      </c>
      <c r="K18" s="43" t="n">
        <f aca="false">IF(J18="","",C18*0.03)</f>
        <v>2792.49056917792</v>
      </c>
      <c r="L18" s="43"/>
      <c r="M18" s="46" t="n">
        <f aca="false">IF(J18="","",(K18/J18)/LOOKUP(RIGHT($D$2,3),定数!$A$6:$A$13,定数!$B$6:$B$13))</f>
        <v>0.489910626171566</v>
      </c>
      <c r="N18" s="42" t="n">
        <v>2011</v>
      </c>
      <c r="O18" s="44" t="n">
        <v>44121</v>
      </c>
      <c r="P18" s="42" t="n">
        <v>76.87</v>
      </c>
      <c r="Q18" s="42"/>
      <c r="R18" s="47" t="n">
        <f aca="false">IF(P18="","",T18*M18*LOOKUP(RIGHT($D$2,3),定数!$A$6:$A$13,定数!$B$6:$B$13))</f>
        <v>-2792.49056917789</v>
      </c>
      <c r="S18" s="47"/>
      <c r="T18" s="48" t="n">
        <f aca="false">IF(P18="","",IF(G18="買",(P18-H18),(H18-P18))*IF(RIGHT($D$2,3)="JPY",100,10000))</f>
        <v>-56.999999999999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5</v>
      </c>
      <c r="X18" s="49" t="n">
        <f aca="false">IF(C18&lt;&gt;"",MAX(X17,C18),"")</f>
        <v>108723.280839643</v>
      </c>
      <c r="Y18" s="50" t="n">
        <f aca="false">IF(X18&lt;&gt;"",1-(C18/X18),"")</f>
        <v>0.143853843870967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0290.5284034196</v>
      </c>
      <c r="D19" s="43"/>
      <c r="E19" s="42" t="n">
        <v>2011</v>
      </c>
      <c r="F19" s="44" t="n">
        <v>44150</v>
      </c>
      <c r="G19" s="45" t="s">
        <v>46</v>
      </c>
      <c r="H19" s="42" t="n">
        <v>76.95</v>
      </c>
      <c r="I19" s="42"/>
      <c r="J19" s="42" t="n">
        <v>27</v>
      </c>
      <c r="K19" s="43" t="n">
        <f aca="false">IF(J19="","",C19*0.03)</f>
        <v>2708.71585210259</v>
      </c>
      <c r="L19" s="43"/>
      <c r="M19" s="46" t="n">
        <f aca="false">IF(J19="","",(K19/J19)/LOOKUP(RIGHT($D$2,3),定数!$A$6:$A$13,定数!$B$6:$B$13))</f>
        <v>1.00322809337133</v>
      </c>
      <c r="N19" s="42" t="n">
        <v>2011</v>
      </c>
      <c r="O19" s="44" t="n">
        <v>44157</v>
      </c>
      <c r="P19" s="42" t="n">
        <v>77.21</v>
      </c>
      <c r="Q19" s="42"/>
      <c r="R19" s="47" t="n">
        <f aca="false">IF(P19="","",T19*M19*LOOKUP(RIGHT($D$2,3),定数!$A$6:$A$13,定数!$B$6:$B$13))</f>
        <v>-2608.39304276536</v>
      </c>
      <c r="S19" s="47"/>
      <c r="T19" s="48" t="n">
        <f aca="false">IF(P19="","",IF(G19="買",(P19-H19),(H19-P19))*IF(RIGHT($D$2,3)="JPY",100,10000))</f>
        <v>-25.9999999999991</v>
      </c>
      <c r="U19" s="48"/>
      <c r="V19" s="3" t="n">
        <f aca="false">IF(T19&lt;&gt;"",IF(T19&gt;0,1+V18,0),"")</f>
        <v>0</v>
      </c>
      <c r="W19" s="2" t="n">
        <f aca="false">IF(T19&lt;&gt;"",IF(T19&lt;0,1+W18,0),"")</f>
        <v>6</v>
      </c>
      <c r="X19" s="49" t="n">
        <f aca="false">IF(C19&lt;&gt;"",MAX(X18,C19),"")</f>
        <v>108723.280839643</v>
      </c>
      <c r="Y19" s="50" t="n">
        <f aca="false">IF(X19&lt;&gt;"",1-(C19/X19),"")</f>
        <v>0.169538228554838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87682.1353606542</v>
      </c>
      <c r="D20" s="43"/>
      <c r="E20" s="42" t="n">
        <v>2011</v>
      </c>
      <c r="F20" s="44" t="n">
        <v>44153</v>
      </c>
      <c r="G20" s="45" t="s">
        <v>46</v>
      </c>
      <c r="H20" s="42" t="n">
        <v>76.9</v>
      </c>
      <c r="I20" s="42"/>
      <c r="J20" s="42" t="n">
        <v>11</v>
      </c>
      <c r="K20" s="43" t="n">
        <f aca="false">IF(J20="","",C20*0.03)</f>
        <v>2630.46406081963</v>
      </c>
      <c r="L20" s="43"/>
      <c r="M20" s="46" t="n">
        <f aca="false">IF(J20="","",(K20/J20)/LOOKUP(RIGHT($D$2,3),定数!$A$6:$A$13,定数!$B$6:$B$13))</f>
        <v>2.39133096438148</v>
      </c>
      <c r="N20" s="42" t="n">
        <v>2011</v>
      </c>
      <c r="O20" s="44" t="n">
        <v>44153</v>
      </c>
      <c r="P20" s="42" t="n">
        <v>76.69</v>
      </c>
      <c r="Q20" s="42"/>
      <c r="R20" s="47" t="n">
        <f aca="false">IF(P20="","",T20*M20*LOOKUP(RIGHT($D$2,3),定数!$A$6:$A$13,定数!$B$6:$B$13))</f>
        <v>5021.7950252013</v>
      </c>
      <c r="S20" s="47"/>
      <c r="T20" s="48" t="n">
        <f aca="false">IF(P20="","",IF(G20="買",(P20-H20),(H20-P20))*IF(RIGHT($D$2,3)="JPY",100,10000))</f>
        <v>21.0000000000008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8723.280839643</v>
      </c>
      <c r="Y20" s="50" t="n">
        <f aca="false">IF(X20&lt;&gt;"",1-(C20/X20),"")</f>
        <v>0.193529346396586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2703.9303858555</v>
      </c>
      <c r="D21" s="43"/>
      <c r="E21" s="42" t="n">
        <v>2011</v>
      </c>
      <c r="F21" s="44" t="n">
        <v>44192</v>
      </c>
      <c r="G21" s="45" t="s">
        <v>46</v>
      </c>
      <c r="H21" s="42" t="n">
        <v>77.89</v>
      </c>
      <c r="I21" s="42"/>
      <c r="J21" s="42" t="n">
        <v>12</v>
      </c>
      <c r="K21" s="43" t="n">
        <f aca="false">IF(J21="","",C21*0.03)</f>
        <v>2781.11791157567</v>
      </c>
      <c r="L21" s="43"/>
      <c r="M21" s="46" t="n">
        <f aca="false">IF(J21="","",(K21/J21)/LOOKUP(RIGHT($D$2,3),定数!$A$6:$A$13,定数!$B$6:$B$13))</f>
        <v>2.31759825964639</v>
      </c>
      <c r="N21" s="42" t="n">
        <v>2011</v>
      </c>
      <c r="O21" s="44" t="n">
        <v>44193</v>
      </c>
      <c r="P21" s="42" t="n">
        <v>77.64</v>
      </c>
      <c r="Q21" s="42"/>
      <c r="R21" s="47" t="n">
        <f aca="false">IF(P21="","",T21*M21*LOOKUP(RIGHT($D$2,3),定数!$A$6:$A$13,定数!$B$6:$B$13))</f>
        <v>5793.99564911597</v>
      </c>
      <c r="S21" s="47"/>
      <c r="T21" s="48" t="n">
        <f aca="false">IF(P21="","",IF(G21="買",(P21-H21),(H21-P21))*IF(RIGHT($D$2,3)="JPY",100,10000))</f>
        <v>25</v>
      </c>
      <c r="U21" s="48"/>
      <c r="V21" s="3" t="n">
        <f aca="false">IF(T21&lt;&gt;"",IF(T21&gt;0,1+V20,0),"")</f>
        <v>2</v>
      </c>
      <c r="W21" s="2" t="n">
        <f aca="false">IF(T21&lt;&gt;"",IF(T21&lt;0,1+W20,0),"")</f>
        <v>0</v>
      </c>
      <c r="X21" s="49" t="n">
        <f aca="false">IF(C21&lt;&gt;"",MAX(X20,C21),"")</f>
        <v>108723.280839643</v>
      </c>
      <c r="Y21" s="50" t="n">
        <f aca="false">IF(X21&lt;&gt;"",1-(C21/X21),"")</f>
        <v>0.14734057259929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98497.9260349715</v>
      </c>
      <c r="D22" s="43"/>
      <c r="E22" s="42" t="n">
        <v>2012</v>
      </c>
      <c r="F22" s="44" t="n">
        <v>43899</v>
      </c>
      <c r="G22" s="45" t="s">
        <v>45</v>
      </c>
      <c r="H22" s="42" t="n">
        <v>82.35</v>
      </c>
      <c r="I22" s="42"/>
      <c r="J22" s="42" t="n">
        <v>62</v>
      </c>
      <c r="K22" s="43" t="n">
        <f aca="false">IF(J22="","",C22*0.03)</f>
        <v>2954.93778104914</v>
      </c>
      <c r="L22" s="43"/>
      <c r="M22" s="46" t="n">
        <f aca="false">IF(J22="","",(K22/J22)/LOOKUP(RIGHT($D$2,3),定数!$A$6:$A$13,定数!$B$6:$B$13))</f>
        <v>0.476602867911152</v>
      </c>
      <c r="N22" s="42" t="n">
        <v>2012</v>
      </c>
      <c r="O22" s="44" t="n">
        <v>43904</v>
      </c>
      <c r="P22" s="42" t="n">
        <v>83.62</v>
      </c>
      <c r="Q22" s="42"/>
      <c r="R22" s="47" t="n">
        <f aca="false">IF(P22="","",T22*M22*LOOKUP(RIGHT($D$2,3),定数!$A$6:$A$13,定数!$B$6:$B$13))</f>
        <v>6052.85642247168</v>
      </c>
      <c r="S22" s="47"/>
      <c r="T22" s="48" t="n">
        <f aca="false">IF(P22="","",IF(G22="買",(P22-H22),(H22-P22))*IF(RIGHT($D$2,3)="JPY",100,10000))</f>
        <v>127.000000000001</v>
      </c>
      <c r="U22" s="48"/>
      <c r="V22" s="3" t="n">
        <f aca="false">IF(T22&lt;&gt;"",IF(T22&gt;0,1+V21,0),"")</f>
        <v>3</v>
      </c>
      <c r="W22" s="2" t="n">
        <f aca="false">IF(T22&lt;&gt;"",IF(T22&lt;0,1+W21,0),"")</f>
        <v>0</v>
      </c>
      <c r="X22" s="49" t="n">
        <f aca="false">IF(C22&lt;&gt;"",MAX(X21,C22),"")</f>
        <v>108723.280839643</v>
      </c>
      <c r="Y22" s="50" t="n">
        <f aca="false">IF(X22&lt;&gt;"",1-(C22/X22),"")</f>
        <v>0.094049358386754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4550.782457443</v>
      </c>
      <c r="D23" s="43"/>
      <c r="E23" s="42" t="n">
        <v>2012</v>
      </c>
      <c r="F23" s="44" t="n">
        <v>43931</v>
      </c>
      <c r="G23" s="45" t="s">
        <v>46</v>
      </c>
      <c r="H23" s="42" t="n">
        <v>81.26</v>
      </c>
      <c r="I23" s="42"/>
      <c r="J23" s="42" t="n">
        <v>49</v>
      </c>
      <c r="K23" s="43" t="n">
        <f aca="false">IF(J23="","",C23*0.03)</f>
        <v>3136.52347372329</v>
      </c>
      <c r="L23" s="43"/>
      <c r="M23" s="46" t="n">
        <f aca="false">IF(J23="","",(K23/J23)/LOOKUP(RIGHT($D$2,3),定数!$A$6:$A$13,定数!$B$6:$B$13))</f>
        <v>0.640106831372101</v>
      </c>
      <c r="N23" s="42" t="n">
        <v>2012</v>
      </c>
      <c r="O23" s="44" t="n">
        <v>43941</v>
      </c>
      <c r="P23" s="42" t="n">
        <v>81.76</v>
      </c>
      <c r="Q23" s="42"/>
      <c r="R23" s="47" t="n">
        <f aca="false">IF(P23="","",T23*M23*LOOKUP(RIGHT($D$2,3),定数!$A$6:$A$13,定数!$B$6:$B$13))</f>
        <v>-3200.5341568605</v>
      </c>
      <c r="S23" s="47"/>
      <c r="T23" s="48" t="n">
        <f aca="false">IF(P23="","",IF(G23="買",(P23-H23),(H23-P23))*IF(RIGHT($D$2,3)="JPY",100,10000))</f>
        <v>-50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108723.280839643</v>
      </c>
      <c r="Y23" s="50" t="n">
        <f aca="false">IF(X23&lt;&gt;"",1-(C23/X23),"")</f>
        <v>0.0383772302489074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1350.248300583</v>
      </c>
      <c r="D24" s="43"/>
      <c r="E24" s="42" t="n">
        <v>2012</v>
      </c>
      <c r="F24" s="44" t="n">
        <v>43948</v>
      </c>
      <c r="G24" s="45" t="s">
        <v>46</v>
      </c>
      <c r="H24" s="42" t="n">
        <v>80.46</v>
      </c>
      <c r="I24" s="42"/>
      <c r="J24" s="42" t="n">
        <v>97</v>
      </c>
      <c r="K24" s="43" t="n">
        <f aca="false">IF(J24="","",C24*0.03)</f>
        <v>3040.50744901748</v>
      </c>
      <c r="L24" s="43"/>
      <c r="M24" s="46" t="n">
        <f aca="false">IF(J24="","",(K24/J24)/LOOKUP(RIGHT($D$2,3),定数!$A$6:$A$13,定数!$B$6:$B$13))</f>
        <v>0.313454376187369</v>
      </c>
      <c r="N24" s="42" t="n">
        <v>2012</v>
      </c>
      <c r="O24" s="44" t="n">
        <v>43982</v>
      </c>
      <c r="P24" s="42" t="n">
        <v>78.53</v>
      </c>
      <c r="Q24" s="42"/>
      <c r="R24" s="47" t="n">
        <f aca="false">IF(P24="","",T24*M24*LOOKUP(RIGHT($D$2,3),定数!$A$6:$A$13,定数!$B$6:$B$13))</f>
        <v>6049.6694604162</v>
      </c>
      <c r="S24" s="47"/>
      <c r="T24" s="48" t="n">
        <f aca="false">IF(P24="","",IF(G24="買",(P24-H24),(H24-P24))*IF(RIGHT($D$2,3)="JPY",100,10000))</f>
        <v>192.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08723.280839643</v>
      </c>
      <c r="Y24" s="50" t="n">
        <f aca="false">IF(X24&lt;&gt;"",1-(C24/X24),"")</f>
        <v>0.067814661975981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7399.917760999</v>
      </c>
      <c r="D25" s="43"/>
      <c r="E25" s="42" t="n">
        <v>2012</v>
      </c>
      <c r="F25" s="44" t="n">
        <v>43954</v>
      </c>
      <c r="G25" s="45" t="s">
        <v>45</v>
      </c>
      <c r="H25" s="42" t="n">
        <v>80.18</v>
      </c>
      <c r="I25" s="42"/>
      <c r="J25" s="42" t="n">
        <v>96</v>
      </c>
      <c r="K25" s="43" t="n">
        <f aca="false">IF(J25="","",C25*0.03)</f>
        <v>3221.99753282997</v>
      </c>
      <c r="L25" s="43"/>
      <c r="M25" s="46" t="n">
        <f aca="false">IF(J25="","",(K25/J25)/LOOKUP(RIGHT($D$2,3),定数!$A$6:$A$13,定数!$B$6:$B$13))</f>
        <v>0.335624743003121</v>
      </c>
      <c r="N25" s="42" t="n">
        <v>2012</v>
      </c>
      <c r="O25" s="44" t="n">
        <v>43954</v>
      </c>
      <c r="P25" s="42" t="n">
        <v>80.38</v>
      </c>
      <c r="Q25" s="42"/>
      <c r="R25" s="47" t="n">
        <f aca="false">IF(P25="","",T25*M25*LOOKUP(RIGHT($D$2,3),定数!$A$6:$A$13,定数!$B$6:$B$13))</f>
        <v>671.249486006205</v>
      </c>
      <c r="S25" s="47"/>
      <c r="T25" s="48" t="n">
        <f aca="false">IF(P25="","",IF(G25="買",(P25-H25),(H25-P25))*IF(RIGHT($D$2,3)="JPY",100,10000))</f>
        <v>19.9999999999989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08723.280839643</v>
      </c>
      <c r="Y25" s="50" t="n">
        <f aca="false">IF(X25&lt;&gt;"",1-(C25/X25),"")</f>
        <v>0.0121718464382594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08071.167247005</v>
      </c>
      <c r="D26" s="43"/>
      <c r="E26" s="42" t="n">
        <v>2012</v>
      </c>
      <c r="F26" s="44" t="n">
        <v>43997</v>
      </c>
      <c r="G26" s="45" t="s">
        <v>46</v>
      </c>
      <c r="H26" s="42" t="n">
        <v>79.21</v>
      </c>
      <c r="I26" s="42"/>
      <c r="J26" s="42" t="n">
        <v>29</v>
      </c>
      <c r="K26" s="43" t="n">
        <f aca="false">IF(J26="","",C26*0.03)</f>
        <v>3242.13501741015</v>
      </c>
      <c r="L26" s="43"/>
      <c r="M26" s="46" t="n">
        <f aca="false">IF(J26="","",(K26/J26)/LOOKUP(RIGHT($D$2,3),定数!$A$6:$A$13,定数!$B$6:$B$13))</f>
        <v>1.1179775922104</v>
      </c>
      <c r="N26" s="42" t="n">
        <v>2012</v>
      </c>
      <c r="O26" s="44" t="n">
        <v>43997</v>
      </c>
      <c r="P26" s="42" t="n">
        <v>78.65</v>
      </c>
      <c r="Q26" s="42"/>
      <c r="R26" s="47" t="n">
        <f aca="false">IF(P26="","",T26*M26*LOOKUP(RIGHT($D$2,3),定数!$A$6:$A$13,定数!$B$6:$B$13))</f>
        <v>6260.67451637809</v>
      </c>
      <c r="S26" s="47"/>
      <c r="T26" s="48" t="n">
        <f aca="false">IF(P26="","",IF(G26="買",(P26-H26),(H26-P26))*IF(RIGHT($D$2,3)="JPY",100,10000))</f>
        <v>55.999999999998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108723.280839643</v>
      </c>
      <c r="Y26" s="50" t="n">
        <f aca="false">IF(X26&lt;&gt;"",1-(C26/X26),"")</f>
        <v>0.00599792047849901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4331.841763383</v>
      </c>
      <c r="D27" s="43"/>
      <c r="E27" s="42" t="n">
        <v>2012</v>
      </c>
      <c r="F27" s="44" t="n">
        <v>44022</v>
      </c>
      <c r="G27" s="45" t="s">
        <v>46</v>
      </c>
      <c r="H27" s="42" t="n">
        <v>79.54</v>
      </c>
      <c r="I27" s="42"/>
      <c r="J27" s="42" t="n">
        <v>9</v>
      </c>
      <c r="K27" s="43" t="n">
        <f aca="false">IF(J27="","",C27*0.03)</f>
        <v>3429.95525290149</v>
      </c>
      <c r="L27" s="43"/>
      <c r="M27" s="46" t="n">
        <f aca="false">IF(J27="","",(K27/J27)/LOOKUP(RIGHT($D$2,3),定数!$A$6:$A$13,定数!$B$6:$B$13))</f>
        <v>3.81106139211277</v>
      </c>
      <c r="N27" s="42" t="n">
        <v>2012</v>
      </c>
      <c r="O27" s="44" t="n">
        <v>44022</v>
      </c>
      <c r="P27" s="42" t="n">
        <v>79.35</v>
      </c>
      <c r="Q27" s="42"/>
      <c r="R27" s="47" t="n">
        <f aca="false">IF(P27="","",T27*M27*LOOKUP(RIGHT($D$2,3),定数!$A$6:$A$13,定数!$B$6:$B$13))</f>
        <v>7241.01664501472</v>
      </c>
      <c r="S27" s="47"/>
      <c r="T27" s="48" t="n">
        <f aca="false">IF(P27="","",IF(G27="買",(P27-H27),(H27-P27))*IF(RIGHT($D$2,3)="JPY",100,10000))</f>
        <v>19.0000000000012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14331.841763383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1572.858408398</v>
      </c>
      <c r="D28" s="43"/>
      <c r="E28" s="42" t="n">
        <v>2012</v>
      </c>
      <c r="F28" s="44" t="n">
        <v>44126</v>
      </c>
      <c r="G28" s="45" t="s">
        <v>45</v>
      </c>
      <c r="H28" s="42" t="n">
        <v>79.36</v>
      </c>
      <c r="I28" s="42"/>
      <c r="J28" s="42" t="n">
        <v>12</v>
      </c>
      <c r="K28" s="43" t="n">
        <f aca="false">IF(J28="","",C28*0.03)</f>
        <v>3647.18575225194</v>
      </c>
      <c r="L28" s="43"/>
      <c r="M28" s="46" t="n">
        <f aca="false">IF(J28="","",(K28/J28)/LOOKUP(RIGHT($D$2,3),定数!$A$6:$A$13,定数!$B$6:$B$13))</f>
        <v>3.03932146020995</v>
      </c>
      <c r="N28" s="42" t="n">
        <v>2012</v>
      </c>
      <c r="O28" s="44" t="n">
        <v>44126</v>
      </c>
      <c r="P28" s="42" t="n">
        <v>79.6</v>
      </c>
      <c r="Q28" s="42"/>
      <c r="R28" s="47" t="n">
        <f aca="false">IF(P28="","",T28*M28*LOOKUP(RIGHT($D$2,3),定数!$A$6:$A$13,定数!$B$6:$B$13))</f>
        <v>7294.37150450372</v>
      </c>
      <c r="S28" s="47"/>
      <c r="T28" s="48" t="n">
        <f aca="false">IF(P28="","",IF(G28="買",(P28-H28),(H28-P28))*IF(RIGHT($D$2,3)="JPY",100,10000))</f>
        <v>23.9999999999995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1572.858408398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28867.229912902</v>
      </c>
      <c r="D29" s="43"/>
      <c r="E29" s="42" t="n">
        <v>2012</v>
      </c>
      <c r="F29" s="44" t="n">
        <v>44183</v>
      </c>
      <c r="G29" s="45" t="s">
        <v>45</v>
      </c>
      <c r="H29" s="42" t="n">
        <v>84.27</v>
      </c>
      <c r="I29" s="42"/>
      <c r="J29" s="42" t="n">
        <v>27</v>
      </c>
      <c r="K29" s="43" t="n">
        <f aca="false">IF(J29="","",C29*0.03)</f>
        <v>3866.01689738705</v>
      </c>
      <c r="L29" s="43"/>
      <c r="M29" s="46" t="n">
        <f aca="false">IF(J29="","",(K29/J29)/LOOKUP(RIGHT($D$2,3),定数!$A$6:$A$13,定数!$B$6:$B$13))</f>
        <v>1.43185811014335</v>
      </c>
      <c r="N29" s="42" t="n">
        <v>2012</v>
      </c>
      <c r="O29" s="44" t="n">
        <v>44185</v>
      </c>
      <c r="P29" s="42" t="n">
        <v>83.88</v>
      </c>
      <c r="Q29" s="42"/>
      <c r="R29" s="47" t="n">
        <f aca="false">IF(P29="","",T29*M29*LOOKUP(RIGHT($D$2,3),定数!$A$6:$A$13,定数!$B$6:$B$13))</f>
        <v>-5584.24662955908</v>
      </c>
      <c r="S29" s="47"/>
      <c r="T29" s="48" t="n">
        <f aca="false">IF(P29="","",IF(G29="買",(P29-H29),(H29-P29))*IF(RIGHT($D$2,3)="JPY",100,10000))</f>
        <v>-39.0000000000001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28867.229912902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23282.983283343</v>
      </c>
      <c r="D30" s="43"/>
      <c r="E30" s="42" t="n">
        <v>2012</v>
      </c>
      <c r="F30" s="44" t="n">
        <v>44196</v>
      </c>
      <c r="G30" s="45" t="s">
        <v>45</v>
      </c>
      <c r="H30" s="42" t="n">
        <v>86.46</v>
      </c>
      <c r="I30" s="42"/>
      <c r="J30" s="42" t="n">
        <v>43</v>
      </c>
      <c r="K30" s="43" t="n">
        <f aca="false">IF(J30="","",C30*0.03)</f>
        <v>3698.48949850027</v>
      </c>
      <c r="L30" s="43"/>
      <c r="M30" s="46" t="n">
        <f aca="false">IF(J30="","",(K30/J30)/LOOKUP(RIGHT($D$2,3),定数!$A$6:$A$13,定数!$B$6:$B$13))</f>
        <v>0.860113836860529</v>
      </c>
      <c r="N30" s="42" t="n">
        <v>2013</v>
      </c>
      <c r="O30" s="44" t="n">
        <v>43832</v>
      </c>
      <c r="P30" s="42" t="n">
        <v>87.32</v>
      </c>
      <c r="Q30" s="42"/>
      <c r="R30" s="47" t="n">
        <f aca="false">IF(P30="","",T30*M30*LOOKUP(RIGHT($D$2,3),定数!$A$6:$A$13,定数!$B$6:$B$13))</f>
        <v>7396.97899700055</v>
      </c>
      <c r="S30" s="47"/>
      <c r="T30" s="48" t="n">
        <f aca="false">IF(P30="","",IF(G30="買",(P30-H30),(H30-P30))*IF(RIGHT($D$2,3)="JPY",100,10000))</f>
        <v>85.9999999999999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128867.229912902</v>
      </c>
      <c r="Y30" s="50" t="n">
        <f aca="false">IF(X30&lt;&gt;"",1-(C30/X30),"")</f>
        <v>0.0433333333333333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30679.962280343</v>
      </c>
      <c r="D31" s="43"/>
      <c r="E31" s="42" t="n">
        <v>2013</v>
      </c>
      <c r="F31" s="44" t="n">
        <v>43930</v>
      </c>
      <c r="G31" s="45" t="s">
        <v>45</v>
      </c>
      <c r="H31" s="42" t="n">
        <v>99.25</v>
      </c>
      <c r="I31" s="42"/>
      <c r="J31" s="42" t="n">
        <v>67</v>
      </c>
      <c r="K31" s="43" t="n">
        <f aca="false">IF(J31="","",C31*0.03)</f>
        <v>3920.39886841029</v>
      </c>
      <c r="L31" s="43"/>
      <c r="M31" s="46" t="n">
        <f aca="false">IF(J31="","",(K31/J31)/LOOKUP(RIGHT($D$2,3),定数!$A$6:$A$13,定数!$B$6:$B$13))</f>
        <v>0.585134159464223</v>
      </c>
      <c r="N31" s="42" t="n">
        <v>2013</v>
      </c>
      <c r="O31" s="44" t="n">
        <v>43933</v>
      </c>
      <c r="P31" s="42" t="n">
        <v>98.58</v>
      </c>
      <c r="Q31" s="42"/>
      <c r="R31" s="47" t="n">
        <f aca="false">IF(P31="","",T31*M31*LOOKUP(RIGHT($D$2,3),定数!$A$6:$A$13,定数!$B$6:$B$13))</f>
        <v>-3920.3988684103</v>
      </c>
      <c r="S31" s="47"/>
      <c r="T31" s="48" t="n">
        <f aca="false">IF(P31="","",IF(G31="買",(P31-H31),(H31-P31))*IF(RIGHT($D$2,3)="JPY",100,10000))</f>
        <v>-67.0000000000002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130679.962280343</v>
      </c>
      <c r="Y31" s="50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26759.563411933</v>
      </c>
      <c r="D32" s="43"/>
      <c r="E32" s="42" t="n">
        <v>2013</v>
      </c>
      <c r="F32" s="44" t="n">
        <v>43937</v>
      </c>
      <c r="G32" s="45" t="s">
        <v>46</v>
      </c>
      <c r="H32" s="42" t="n">
        <v>97.33</v>
      </c>
      <c r="I32" s="42"/>
      <c r="J32" s="42" t="n">
        <v>82</v>
      </c>
      <c r="K32" s="43" t="n">
        <f aca="false">IF(J32="","",C32*0.03)</f>
        <v>3802.78690235798</v>
      </c>
      <c r="L32" s="43"/>
      <c r="M32" s="46" t="n">
        <f aca="false">IF(J32="","",(K32/J32)/LOOKUP(RIGHT($D$2,3),定数!$A$6:$A$13,定数!$B$6:$B$13))</f>
        <v>0.463754500287559</v>
      </c>
      <c r="N32" s="42" t="n">
        <v>2013</v>
      </c>
      <c r="O32" s="44" t="n">
        <v>43938</v>
      </c>
      <c r="P32" s="42" t="n">
        <v>98.15</v>
      </c>
      <c r="Q32" s="42"/>
      <c r="R32" s="47" t="n">
        <f aca="false">IF(P32="","",T32*M32*LOOKUP(RIGHT($D$2,3),定数!$A$6:$A$13,定数!$B$6:$B$13))</f>
        <v>-3802.78690235802</v>
      </c>
      <c r="S32" s="47"/>
      <c r="T32" s="48" t="n">
        <f aca="false">IF(P32="","",IF(G32="買",(P32-H32),(H32-P32))*IF(RIGHT($D$2,3)="JPY",100,10000))</f>
        <v>-82.0000000000007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49" t="n">
        <f aca="false">IF(C32&lt;&gt;"",MAX(X31,C32),"")</f>
        <v>130679.962280343</v>
      </c>
      <c r="Y32" s="50" t="n">
        <f aca="false">IF(X32&lt;&gt;"",1-(C32/X32),"")</f>
        <v>0.0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22956.776509575</v>
      </c>
      <c r="D33" s="43"/>
      <c r="E33" s="42" t="n">
        <v>2013</v>
      </c>
      <c r="F33" s="44" t="n">
        <v>43951</v>
      </c>
      <c r="G33" s="45" t="s">
        <v>46</v>
      </c>
      <c r="H33" s="42" t="n">
        <v>97.65</v>
      </c>
      <c r="I33" s="42"/>
      <c r="J33" s="42" t="n">
        <v>44</v>
      </c>
      <c r="K33" s="43" t="n">
        <f aca="false">IF(J33="","",C33*0.03)</f>
        <v>3688.70329528724</v>
      </c>
      <c r="L33" s="43"/>
      <c r="M33" s="46" t="n">
        <f aca="false">IF(J33="","",(K33/J33)/LOOKUP(RIGHT($D$2,3),定数!$A$6:$A$13,定数!$B$6:$B$13))</f>
        <v>0.838341658019828</v>
      </c>
      <c r="N33" s="42" t="n">
        <v>2013</v>
      </c>
      <c r="O33" s="44" t="n">
        <v>43953</v>
      </c>
      <c r="P33" s="42" t="n">
        <v>98.39</v>
      </c>
      <c r="Q33" s="42"/>
      <c r="R33" s="47" t="n">
        <f aca="false">IF(P33="","",T33*M33*LOOKUP(RIGHT($D$2,3),定数!$A$6:$A$13,定数!$B$6:$B$13))</f>
        <v>-6203.72826934668</v>
      </c>
      <c r="S33" s="47"/>
      <c r="T33" s="48" t="n">
        <f aca="false">IF(P33="","",IF(G33="買",(P33-H33),(H33-P33))*IF(RIGHT($D$2,3)="JPY",100,10000))</f>
        <v>-73.9999999999995</v>
      </c>
      <c r="U33" s="48"/>
      <c r="V33" s="2" t="str">
        <f aca="false">IF(S33&lt;&gt;"",IF(S33&lt;0,1+V32,0),"")</f>
        <v/>
      </c>
      <c r="W33" s="2" t="n">
        <f aca="false">IF(T33&lt;&gt;"",IF(T33&lt;0,1+W32,0),"")</f>
        <v>3</v>
      </c>
      <c r="X33" s="49" t="n">
        <f aca="false">IF(C33&lt;&gt;"",MAX(X32,C33),"")</f>
        <v>130679.962280343</v>
      </c>
      <c r="Y33" s="50" t="n">
        <f aca="false">IF(X33&lt;&gt;"",1-(C33/X33),"")</f>
        <v>0.059100000000000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16753.048240228</v>
      </c>
      <c r="D34" s="43"/>
      <c r="E34" s="42" t="n">
        <v>2013</v>
      </c>
      <c r="F34" s="44" t="n">
        <v>43951</v>
      </c>
      <c r="G34" s="45" t="s">
        <v>46</v>
      </c>
      <c r="H34" s="42" t="n">
        <v>97.62</v>
      </c>
      <c r="I34" s="42"/>
      <c r="J34" s="42" t="n">
        <v>30</v>
      </c>
      <c r="K34" s="43" t="n">
        <f aca="false">IF(J34="","",C34*0.03)</f>
        <v>3502.59144720684</v>
      </c>
      <c r="L34" s="43"/>
      <c r="M34" s="46" t="n">
        <f aca="false">IF(J34="","",(K34/J34)/LOOKUP(RIGHT($D$2,3),定数!$A$6:$A$13,定数!$B$6:$B$13))</f>
        <v>1.16753048240228</v>
      </c>
      <c r="N34" s="42" t="n">
        <v>2013</v>
      </c>
      <c r="O34" s="44" t="n">
        <v>43951</v>
      </c>
      <c r="P34" s="42" t="n">
        <v>97.01</v>
      </c>
      <c r="Q34" s="42"/>
      <c r="R34" s="47" t="n">
        <f aca="false">IF(P34="","",T34*M34*LOOKUP(RIGHT($D$2,3),定数!$A$6:$A$13,定数!$B$6:$B$13))</f>
        <v>7121.9359426539</v>
      </c>
      <c r="S34" s="47"/>
      <c r="T34" s="48" t="n">
        <f aca="false">IF(P34="","",IF(G34="買",(P34-H34),(H34-P34))*IF(RIGHT($D$2,3)="JPY",100,10000))</f>
        <v>60.9999999999999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30679.962280343</v>
      </c>
      <c r="Y34" s="50" t="n">
        <f aca="false">IF(X34&lt;&gt;"",1-(C34/X34),"")</f>
        <v>0.106572681818182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23874.984182882</v>
      </c>
      <c r="D35" s="43"/>
      <c r="E35" s="42" t="n">
        <v>2013</v>
      </c>
      <c r="F35" s="44" t="n">
        <v>43951</v>
      </c>
      <c r="G35" s="45" t="s">
        <v>46</v>
      </c>
      <c r="H35" s="42" t="n">
        <v>97</v>
      </c>
      <c r="I35" s="42"/>
      <c r="J35" s="42" t="n">
        <v>78</v>
      </c>
      <c r="K35" s="43" t="n">
        <f aca="false">IF(J35="","",C35*0.03)</f>
        <v>3716.24952548646</v>
      </c>
      <c r="L35" s="43"/>
      <c r="M35" s="46" t="n">
        <f aca="false">IF(J35="","",(K35/J35)/LOOKUP(RIGHT($D$2,3),定数!$A$6:$A$13,定数!$B$6:$B$13))</f>
        <v>0.476442246857238</v>
      </c>
      <c r="N35" s="42" t="n">
        <v>2013</v>
      </c>
      <c r="O35" s="44" t="n">
        <v>43953</v>
      </c>
      <c r="P35" s="42" t="n">
        <v>97.78</v>
      </c>
      <c r="Q35" s="42"/>
      <c r="R35" s="47" t="n">
        <f aca="false">IF(P35="","",T35*M35*LOOKUP(RIGHT($D$2,3),定数!$A$6:$A$13,定数!$B$6:$B$13))</f>
        <v>-3716.24952548646</v>
      </c>
      <c r="S35" s="47"/>
      <c r="T35" s="48" t="n">
        <f aca="false">IF(P35="","",IF(G35="買",(P35-H35),(H35-P35))*IF(RIGHT($D$2,3)="JPY",100,10000))</f>
        <v>-78.0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130679.962280343</v>
      </c>
      <c r="Y35" s="50" t="n">
        <f aca="false">IF(X35&lt;&gt;"",1-(C35/X35),"")</f>
        <v>0.052073615409090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20158.734657396</v>
      </c>
      <c r="D36" s="43"/>
      <c r="E36" s="42" t="n">
        <v>2013</v>
      </c>
      <c r="F36" s="44" t="n">
        <v>43952</v>
      </c>
      <c r="G36" s="45" t="s">
        <v>46</v>
      </c>
      <c r="H36" s="42" t="n">
        <v>97.02</v>
      </c>
      <c r="I36" s="42"/>
      <c r="J36" s="42" t="n">
        <v>65</v>
      </c>
      <c r="K36" s="43" t="n">
        <f aca="false">IF(J36="","",C36*0.03)</f>
        <v>3604.76203972186</v>
      </c>
      <c r="L36" s="43"/>
      <c r="M36" s="46" t="n">
        <f aca="false">IF(J36="","",(K36/J36)/LOOKUP(RIGHT($D$2,3),定数!$A$6:$A$13,定数!$B$6:$B$13))</f>
        <v>0.554578775341825</v>
      </c>
      <c r="N36" s="42" t="n">
        <v>2013</v>
      </c>
      <c r="O36" s="44" t="n">
        <v>43953</v>
      </c>
      <c r="P36" s="42" t="n">
        <v>97.66</v>
      </c>
      <c r="Q36" s="42"/>
      <c r="R36" s="47" t="n">
        <f aca="false">IF(P36="","",T36*M36*LOOKUP(RIGHT($D$2,3),定数!$A$6:$A$13,定数!$B$6:$B$13))</f>
        <v>-3549.30416218769</v>
      </c>
      <c r="S36" s="47"/>
      <c r="T36" s="48" t="n">
        <f aca="false">IF(P36="","",IF(G36="買",(P36-H36),(H36-P36))*IF(RIGHT($D$2,3)="JPY",100,10000))</f>
        <v>-64.0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2</v>
      </c>
      <c r="X36" s="49" t="n">
        <f aca="false">IF(C36&lt;&gt;"",MAX(X35,C36),"")</f>
        <v>130679.962280343</v>
      </c>
      <c r="Y36" s="50" t="n">
        <f aca="false">IF(X36&lt;&gt;"",1-(C36/X36),"")</f>
        <v>0.080511406946818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16609.430495208</v>
      </c>
      <c r="D37" s="43"/>
      <c r="E37" s="42" t="n">
        <v>2013</v>
      </c>
      <c r="F37" s="44" t="n">
        <v>43968</v>
      </c>
      <c r="G37" s="45" t="s">
        <v>45</v>
      </c>
      <c r="H37" s="42" t="n">
        <v>103.12</v>
      </c>
      <c r="I37" s="42"/>
      <c r="J37" s="42" t="n">
        <v>69</v>
      </c>
      <c r="K37" s="43" t="n">
        <f aca="false">IF(J37="","",C37*0.03)</f>
        <v>3498.28291485623</v>
      </c>
      <c r="L37" s="43"/>
      <c r="M37" s="46" t="n">
        <f aca="false">IF(J37="","",(K37/J37)/LOOKUP(RIGHT($D$2,3),定数!$A$6:$A$13,定数!$B$6:$B$13))</f>
        <v>0.506997523892208</v>
      </c>
      <c r="N37" s="42" t="n">
        <v>2013</v>
      </c>
      <c r="O37" s="44" t="n">
        <v>43971</v>
      </c>
      <c r="P37" s="42" t="n">
        <v>102.42</v>
      </c>
      <c r="Q37" s="42"/>
      <c r="R37" s="47" t="n">
        <f aca="false">IF(P37="","",T37*M37*LOOKUP(RIGHT($D$2,3),定数!$A$6:$A$13,定数!$B$6:$B$13))</f>
        <v>-3548.98266724547</v>
      </c>
      <c r="S37" s="47"/>
      <c r="T37" s="48" t="n">
        <f aca="false">IF(P37="","",IF(G37="買",(P37-H37),(H37-P37))*IF(RIGHT($D$2,3)="JPY",100,10000))</f>
        <v>-70.0000000000003</v>
      </c>
      <c r="U37" s="48"/>
      <c r="V37" s="2" t="str">
        <f aca="false">IF(S37&lt;&gt;"",IF(S37&lt;0,1+V36,0),"")</f>
        <v/>
      </c>
      <c r="W37" s="2" t="n">
        <f aca="false">IF(T37&lt;&gt;"",IF(T37&lt;0,1+W36,0),"")</f>
        <v>3</v>
      </c>
      <c r="X37" s="49" t="n">
        <f aca="false">IF(C37&lt;&gt;"",MAX(X36,C37),"")</f>
        <v>130679.962280343</v>
      </c>
      <c r="Y37" s="50" t="n">
        <f aca="false">IF(X37&lt;&gt;"",1-(C37/X37),"")</f>
        <v>0.10767168538777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13060.447827962</v>
      </c>
      <c r="D38" s="43"/>
      <c r="E38" s="42" t="n">
        <v>2013</v>
      </c>
      <c r="F38" s="44" t="n">
        <v>43975</v>
      </c>
      <c r="G38" s="45" t="s">
        <v>46</v>
      </c>
      <c r="H38" s="42" t="n">
        <v>101.08</v>
      </c>
      <c r="I38" s="42"/>
      <c r="J38" s="42" t="n">
        <v>143</v>
      </c>
      <c r="K38" s="43" t="n">
        <f aca="false">IF(J38="","",C38*0.03)</f>
        <v>3391.81343483887</v>
      </c>
      <c r="L38" s="43"/>
      <c r="M38" s="46" t="n">
        <f aca="false">IF(J38="","",(K38/J38)/LOOKUP(RIGHT($D$2,3),定数!$A$6:$A$13,定数!$B$6:$B$13))</f>
        <v>0.237189750688033</v>
      </c>
      <c r="N38" s="42" t="n">
        <v>2013</v>
      </c>
      <c r="O38" s="44" t="n">
        <v>43980</v>
      </c>
      <c r="P38" s="42" t="n">
        <v>102.52</v>
      </c>
      <c r="Q38" s="42"/>
      <c r="R38" s="47" t="n">
        <f aca="false">IF(P38="","",T38*M38*LOOKUP(RIGHT($D$2,3),定数!$A$6:$A$13,定数!$B$6:$B$13))</f>
        <v>-3415.53240990767</v>
      </c>
      <c r="S38" s="47"/>
      <c r="T38" s="48" t="n">
        <f aca="false">IF(P38="","",IF(G38="買",(P38-H38),(H38-P38))*IF(RIGHT($D$2,3)="JPY",100,10000))</f>
        <v>-144</v>
      </c>
      <c r="U38" s="48"/>
      <c r="V38" s="2" t="str">
        <f aca="false">IF(S38&lt;&gt;"",IF(S38&lt;0,1+V37,0),"")</f>
        <v/>
      </c>
      <c r="W38" s="2" t="n">
        <f aca="false">IF(T38&lt;&gt;"",IF(T38&lt;0,1+W37,0),"")</f>
        <v>4</v>
      </c>
      <c r="X38" s="49" t="n">
        <f aca="false">IF(C38&lt;&gt;"",MAX(X37,C38),"")</f>
        <v>130679.962280343</v>
      </c>
      <c r="Y38" s="50" t="n">
        <f aca="false">IF(X38&lt;&gt;"",1-(C38/X38),"")</f>
        <v>0.134829503658581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09644.915418055</v>
      </c>
      <c r="D39" s="43"/>
      <c r="E39" s="42" t="n">
        <v>2013</v>
      </c>
      <c r="F39" s="44" t="n">
        <v>43975</v>
      </c>
      <c r="G39" s="45" t="s">
        <v>46</v>
      </c>
      <c r="H39" s="42" t="n">
        <v>101.17</v>
      </c>
      <c r="I39" s="42"/>
      <c r="J39" s="42" t="n">
        <v>67</v>
      </c>
      <c r="K39" s="43" t="n">
        <f aca="false">IF(J39="","",C39*0.03)</f>
        <v>3289.34746254164</v>
      </c>
      <c r="L39" s="43"/>
      <c r="M39" s="46" t="n">
        <f aca="false">IF(J39="","",(K39/J39)/LOOKUP(RIGHT($D$2,3),定数!$A$6:$A$13,定数!$B$6:$B$13))</f>
        <v>0.490947382468902</v>
      </c>
      <c r="N39" s="42" t="n">
        <v>2013</v>
      </c>
      <c r="O39" s="44" t="n">
        <v>43979</v>
      </c>
      <c r="P39" s="42" t="n">
        <v>101.85</v>
      </c>
      <c r="Q39" s="42"/>
      <c r="R39" s="47" t="n">
        <f aca="false">IF(P39="","",T39*M39*LOOKUP(RIGHT($D$2,3),定数!$A$6:$A$13,定数!$B$6:$B$13))</f>
        <v>-3338.44220078849</v>
      </c>
      <c r="S39" s="47"/>
      <c r="T39" s="48" t="n">
        <f aca="false">IF(P39="","",IF(G39="買",(P39-H39),(H39-P39))*IF(RIGHT($D$2,3)="JPY",100,10000))</f>
        <v>-67.9999999999993</v>
      </c>
      <c r="U39" s="48"/>
      <c r="V39" s="2" t="str">
        <f aca="false">IF(S39&lt;&gt;"",IF(S39&lt;0,1+V38,0),"")</f>
        <v/>
      </c>
      <c r="W39" s="2" t="n">
        <f aca="false">IF(T39&lt;&gt;"",IF(T39&lt;0,1+W38,0),"")</f>
        <v>5</v>
      </c>
      <c r="X39" s="49" t="n">
        <f aca="false">IF(C39&lt;&gt;"",MAX(X38,C39),"")</f>
        <v>130679.962280343</v>
      </c>
      <c r="Y39" s="50" t="n">
        <f aca="false">IF(X39&lt;&gt;"",1-(C39/X39),"")</f>
        <v>0.16096612284875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06306.473217266</v>
      </c>
      <c r="D40" s="43"/>
      <c r="E40" s="42" t="n">
        <v>2013</v>
      </c>
      <c r="F40" s="44" t="n">
        <v>43985</v>
      </c>
      <c r="G40" s="45" t="s">
        <v>46</v>
      </c>
      <c r="H40" s="42" t="n">
        <v>100.4</v>
      </c>
      <c r="I40" s="42"/>
      <c r="J40" s="42" t="n">
        <v>56</v>
      </c>
      <c r="K40" s="43" t="n">
        <f aca="false">IF(J40="","",C40*0.03)</f>
        <v>3189.19419651799</v>
      </c>
      <c r="L40" s="43"/>
      <c r="M40" s="46" t="n">
        <f aca="false">IF(J40="","",(K40/J40)/LOOKUP(RIGHT($D$2,3),定数!$A$6:$A$13,定数!$B$6:$B$13))</f>
        <v>0.569498963663926</v>
      </c>
      <c r="N40" s="42" t="n">
        <v>2013</v>
      </c>
      <c r="O40" s="44" t="n">
        <v>43985</v>
      </c>
      <c r="P40" s="42" t="n">
        <v>99.55</v>
      </c>
      <c r="Q40" s="42"/>
      <c r="R40" s="47" t="n">
        <f aca="false">IF(P40="","",T40*M40*LOOKUP(RIGHT($D$2,3),定数!$A$6:$A$13,定数!$B$6:$B$13))</f>
        <v>4840.74119114342</v>
      </c>
      <c r="S40" s="47"/>
      <c r="T40" s="48" t="n">
        <f aca="false">IF(P40="","",IF(G40="買",(P40-H40),(H40-P40))*IF(RIGHT($D$2,3)="JPY",100,10000))</f>
        <v>85.000000000000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30679.962280343</v>
      </c>
      <c r="Y40" s="50" t="n">
        <f aca="false">IF(X40&lt;&gt;"",1-(C40/X40),"")</f>
        <v>0.186512825973957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11147.21440841</v>
      </c>
      <c r="D41" s="43"/>
      <c r="E41" s="42" t="n">
        <v>2013</v>
      </c>
      <c r="F41" s="44" t="n">
        <v>43985</v>
      </c>
      <c r="G41" s="45" t="s">
        <v>46</v>
      </c>
      <c r="H41" s="42" t="n">
        <v>100.02</v>
      </c>
      <c r="I41" s="42"/>
      <c r="J41" s="42" t="n">
        <v>48</v>
      </c>
      <c r="K41" s="43" t="n">
        <f aca="false">IF(J41="","",C41*0.03)</f>
        <v>3334.41643225229</v>
      </c>
      <c r="L41" s="43"/>
      <c r="M41" s="46" t="n">
        <f aca="false">IF(J41="","",(K41/J41)/LOOKUP(RIGHT($D$2,3),定数!$A$6:$A$13,定数!$B$6:$B$13))</f>
        <v>0.69467009005256</v>
      </c>
      <c r="N41" s="42" t="n">
        <v>2013</v>
      </c>
      <c r="O41" s="44" t="n">
        <v>43985</v>
      </c>
      <c r="P41" s="42" t="n">
        <v>99.06</v>
      </c>
      <c r="Q41" s="42"/>
      <c r="R41" s="47" t="n">
        <f aca="false">IF(P41="","",T41*M41*LOOKUP(RIGHT($D$2,3),定数!$A$6:$A$13,定数!$B$6:$B$13))</f>
        <v>6668.83286450453</v>
      </c>
      <c r="S41" s="47"/>
      <c r="T41" s="48" t="n">
        <f aca="false">IF(P41="","",IF(G41="買",(P41-H41),(H41-P41))*IF(RIGHT($D$2,3)="JPY",100,10000))</f>
        <v>95.9999999999994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30679.962280343</v>
      </c>
      <c r="Y41" s="50" t="n">
        <f aca="false">IF(X41&lt;&gt;"",1-(C41/X41),"")</f>
        <v>0.14947010644241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17816.047272914</v>
      </c>
      <c r="D42" s="43"/>
      <c r="E42" s="42" t="n">
        <v>2013</v>
      </c>
      <c r="F42" s="44" t="n">
        <v>43987</v>
      </c>
      <c r="G42" s="45" t="s">
        <v>46</v>
      </c>
      <c r="H42" s="42" t="n">
        <v>99.12</v>
      </c>
      <c r="I42" s="42"/>
      <c r="J42" s="42" t="n">
        <v>83</v>
      </c>
      <c r="K42" s="43" t="n">
        <f aca="false">IF(J42="","",C42*0.03)</f>
        <v>3534.48141818742</v>
      </c>
      <c r="L42" s="43"/>
      <c r="M42" s="46" t="n">
        <f aca="false">IF(J42="","",(K42/J42)/LOOKUP(RIGHT($D$2,3),定数!$A$6:$A$13,定数!$B$6:$B$13))</f>
        <v>0.425841134721376</v>
      </c>
      <c r="N42" s="42" t="n">
        <v>2013</v>
      </c>
      <c r="O42" s="44" t="n">
        <v>43988</v>
      </c>
      <c r="P42" s="42" t="n">
        <v>97.52</v>
      </c>
      <c r="Q42" s="42"/>
      <c r="R42" s="47" t="n">
        <f aca="false">IF(P42="","",T42*M42*LOOKUP(RIGHT($D$2,3),定数!$A$6:$A$13,定数!$B$6:$B$13))</f>
        <v>6813.45815554206</v>
      </c>
      <c r="S42" s="47"/>
      <c r="T42" s="48" t="n">
        <f aca="false">IF(P42="","",IF(G42="買",(P42-H42),(H42-P42))*IF(RIGHT($D$2,3)="JPY",100,10000))</f>
        <v>160.00000000000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30679.962280343</v>
      </c>
      <c r="Y42" s="50" t="n">
        <f aca="false">IF(X42&lt;&gt;"",1-(C42/X42),"")</f>
        <v>0.0984383128289588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24629.505428456</v>
      </c>
      <c r="D43" s="43"/>
      <c r="E43" s="42" t="n">
        <v>2013</v>
      </c>
      <c r="F43" s="44" t="n">
        <v>43989</v>
      </c>
      <c r="G43" s="45" t="s">
        <v>46</v>
      </c>
      <c r="H43" s="42" t="n">
        <v>95.9</v>
      </c>
      <c r="I43" s="42"/>
      <c r="J43" s="42" t="n">
        <v>341</v>
      </c>
      <c r="K43" s="43" t="n">
        <f aca="false">IF(J43="","",C43*0.03)</f>
        <v>3738.88516285369</v>
      </c>
      <c r="L43" s="43"/>
      <c r="M43" s="46" t="n">
        <f aca="false">IF(J43="","",(K43/J43)/LOOKUP(RIGHT($D$2,3),定数!$A$6:$A$13,定数!$B$6:$B$13))</f>
        <v>0.109644726183393</v>
      </c>
      <c r="N43" s="42" t="n">
        <v>2013</v>
      </c>
      <c r="O43" s="44" t="n">
        <v>44010</v>
      </c>
      <c r="P43" s="42" t="n">
        <v>99.32</v>
      </c>
      <c r="Q43" s="42"/>
      <c r="R43" s="47" t="n">
        <f aca="false">IF(P43="","",T43*M43*LOOKUP(RIGHT($D$2,3),定数!$A$6:$A$13,定数!$B$6:$B$13))</f>
        <v>-3749.84963547201</v>
      </c>
      <c r="S43" s="47"/>
      <c r="T43" s="48" t="n">
        <f aca="false">IF(P43="","",IF(G43="買",(P43-H43),(H43-P43))*IF(RIGHT($D$2,3)="JPY",100,10000))</f>
        <v>-341.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1</v>
      </c>
      <c r="X43" s="49" t="n">
        <f aca="false">IF(C43&lt;&gt;"",MAX(X42,C43),"")</f>
        <v>130679.962280343</v>
      </c>
      <c r="Y43" s="50" t="n">
        <f aca="false">IF(X43&lt;&gt;"",1-(C43/X43),"")</f>
        <v>0.0462998056190669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20879.655792984</v>
      </c>
      <c r="D44" s="43"/>
      <c r="E44" s="42" t="n">
        <v>2013</v>
      </c>
      <c r="F44" s="44" t="n">
        <v>43996</v>
      </c>
      <c r="G44" s="45" t="s">
        <v>46</v>
      </c>
      <c r="H44" s="42" t="n">
        <v>94.43</v>
      </c>
      <c r="I44" s="42"/>
      <c r="J44" s="42" t="n">
        <v>138</v>
      </c>
      <c r="K44" s="43" t="n">
        <f aca="false">IF(J44="","",C44*0.03)</f>
        <v>3626.38967378952</v>
      </c>
      <c r="L44" s="43"/>
      <c r="M44" s="46" t="n">
        <f aca="false">IF(J44="","",(K44/J44)/LOOKUP(RIGHT($D$2,3),定数!$A$6:$A$13,定数!$B$6:$B$13))</f>
        <v>0.262781860419531</v>
      </c>
      <c r="N44" s="42" t="n">
        <v>2013</v>
      </c>
      <c r="O44" s="44" t="n">
        <v>44001</v>
      </c>
      <c r="P44" s="42" t="n">
        <v>95.81</v>
      </c>
      <c r="Q44" s="42"/>
      <c r="R44" s="47" t="n">
        <f aca="false">IF(P44="","",T44*M44*LOOKUP(RIGHT($D$2,3),定数!$A$6:$A$13,定数!$B$6:$B$13))</f>
        <v>-3626.38967378951</v>
      </c>
      <c r="S44" s="47"/>
      <c r="T44" s="48" t="n">
        <f aca="false">IF(P44="","",IF(G44="買",(P44-H44),(H44-P44))*IF(RIGHT($D$2,3)="JPY",100,10000))</f>
        <v>-138</v>
      </c>
      <c r="U44" s="48"/>
      <c r="V44" s="2" t="str">
        <f aca="false">IF(S44&lt;&gt;"",IF(S44&lt;0,1+V43,0),"")</f>
        <v/>
      </c>
      <c r="W44" s="2" t="n">
        <f aca="false">IF(T44&lt;&gt;"",IF(T44&lt;0,1+W43,0),"")</f>
        <v>2</v>
      </c>
      <c r="X44" s="49" t="n">
        <f aca="false">IF(C44&lt;&gt;"",MAX(X43,C44),"")</f>
        <v>130679.962280343</v>
      </c>
      <c r="Y44" s="50" t="n">
        <f aca="false">IF(X44&lt;&gt;"",1-(C44/X44),"")</f>
        <v>0.0749947146934022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17253.266119195</v>
      </c>
      <c r="D45" s="43"/>
      <c r="E45" s="42" t="n">
        <v>2013</v>
      </c>
      <c r="F45" s="44" t="n">
        <v>44003</v>
      </c>
      <c r="G45" s="45" t="s">
        <v>45</v>
      </c>
      <c r="H45" s="42" t="n">
        <v>97.68</v>
      </c>
      <c r="I45" s="42"/>
      <c r="J45" s="42" t="n">
        <v>76</v>
      </c>
      <c r="K45" s="43" t="n">
        <f aca="false">IF(J45="","",C45*0.03)</f>
        <v>3517.59798357584</v>
      </c>
      <c r="L45" s="43"/>
      <c r="M45" s="46" t="n">
        <f aca="false">IF(J45="","",(K45/J45)/LOOKUP(RIGHT($D$2,3),定数!$A$6:$A$13,定数!$B$6:$B$13))</f>
        <v>0.462841839944189</v>
      </c>
      <c r="N45" s="42" t="n">
        <v>2013</v>
      </c>
      <c r="O45" s="44" t="n">
        <v>44010</v>
      </c>
      <c r="P45" s="42" t="n">
        <v>99.21</v>
      </c>
      <c r="Q45" s="42"/>
      <c r="R45" s="47" t="n">
        <f aca="false">IF(P45="","",T45*M45*LOOKUP(RIGHT($D$2,3),定数!$A$6:$A$13,定数!$B$6:$B$13))</f>
        <v>7081.48015114604</v>
      </c>
      <c r="S45" s="47"/>
      <c r="T45" s="48" t="n">
        <f aca="false">IF(P45="","",IF(G45="買",(P45-H45),(H45-P45))*IF(RIGHT($D$2,3)="JPY",100,10000))</f>
        <v>152.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130679.962280343</v>
      </c>
      <c r="Y45" s="50" t="n">
        <f aca="false">IF(X45&lt;&gt;"",1-(C45/X45),"")</f>
        <v>0.1027448732526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24334.746270341</v>
      </c>
      <c r="D46" s="43"/>
      <c r="E46" s="42" t="n">
        <v>2013</v>
      </c>
      <c r="F46" s="44" t="n">
        <v>44014</v>
      </c>
      <c r="G46" s="45" t="s">
        <v>45</v>
      </c>
      <c r="H46" s="42" t="n">
        <v>99.75</v>
      </c>
      <c r="I46" s="42"/>
      <c r="J46" s="42" t="n">
        <v>22</v>
      </c>
      <c r="K46" s="43" t="n">
        <f aca="false">IF(J46="","",C46*0.03)</f>
        <v>3730.04238811022</v>
      </c>
      <c r="L46" s="43"/>
      <c r="M46" s="46" t="n">
        <f aca="false">IF(J46="","",(K46/J46)/LOOKUP(RIGHT($D$2,3),定数!$A$6:$A$13,定数!$B$6:$B$13))</f>
        <v>1.69547381277737</v>
      </c>
      <c r="N46" s="42" t="n">
        <v>2013</v>
      </c>
      <c r="O46" s="44" t="n">
        <v>44014</v>
      </c>
      <c r="P46" s="42" t="n">
        <v>100.19</v>
      </c>
      <c r="Q46" s="42"/>
      <c r="R46" s="47" t="n">
        <f aca="false">IF(P46="","",T46*M46*LOOKUP(RIGHT($D$2,3),定数!$A$6:$A$13,定数!$B$6:$B$13))</f>
        <v>7460.0847762204</v>
      </c>
      <c r="S46" s="47"/>
      <c r="T46" s="48" t="n">
        <f aca="false">IF(P46="","",IF(G46="買",(P46-H46),(H46-P46))*IF(RIGHT($D$2,3)="JPY",100,10000))</f>
        <v>43.9999999999998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130679.962280343</v>
      </c>
      <c r="Y46" s="50" t="n">
        <f aca="false">IF(X46&lt;&gt;"",1-(C46/X46),"")</f>
        <v>0.0485553859924615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31794.831046561</v>
      </c>
      <c r="D47" s="43"/>
      <c r="E47" s="42" t="n">
        <v>2013</v>
      </c>
      <c r="F47" s="44" t="n">
        <v>44049</v>
      </c>
      <c r="G47" s="45" t="s">
        <v>46</v>
      </c>
      <c r="H47" s="42" t="n">
        <v>98.01</v>
      </c>
      <c r="I47" s="42"/>
      <c r="J47" s="42" t="n">
        <v>39</v>
      </c>
      <c r="K47" s="43" t="n">
        <f aca="false">IF(J47="","",C47*0.03)</f>
        <v>3953.84493139683</v>
      </c>
      <c r="L47" s="43"/>
      <c r="M47" s="46" t="n">
        <f aca="false">IF(J47="","",(K47/J47)/LOOKUP(RIGHT($D$2,3),定数!$A$6:$A$13,定数!$B$6:$B$13))</f>
        <v>1.01380639266585</v>
      </c>
      <c r="N47" s="42" t="n">
        <v>2013</v>
      </c>
      <c r="O47" s="44" t="n">
        <v>44050</v>
      </c>
      <c r="P47" s="42" t="n">
        <v>97.21</v>
      </c>
      <c r="Q47" s="42"/>
      <c r="R47" s="47" t="n">
        <f aca="false">IF(P47="","",T47*M47*LOOKUP(RIGHT($D$2,3),定数!$A$6:$A$13,定数!$B$6:$B$13))</f>
        <v>8110.45114132695</v>
      </c>
      <c r="S47" s="47"/>
      <c r="T47" s="48" t="n">
        <f aca="false">IF(P47="","",IF(G47="買",(P47-H47),(H47-P47))*IF(RIGHT($D$2,3)="JPY",100,10000))</f>
        <v>80.0000000000011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131794.831046561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39905.282187888</v>
      </c>
      <c r="D48" s="43"/>
      <c r="E48" s="42" t="n">
        <v>2013</v>
      </c>
      <c r="F48" s="44" t="n">
        <v>44077</v>
      </c>
      <c r="G48" s="45" t="s">
        <v>45</v>
      </c>
      <c r="H48" s="42" t="n">
        <v>99.61</v>
      </c>
      <c r="I48" s="42"/>
      <c r="J48" s="42" t="n">
        <v>45</v>
      </c>
      <c r="K48" s="43" t="n">
        <f aca="false">IF(J48="","",C48*0.03)</f>
        <v>4197.15846563664</v>
      </c>
      <c r="L48" s="43"/>
      <c r="M48" s="46" t="n">
        <f aca="false">IF(J48="","",(K48/J48)/LOOKUP(RIGHT($D$2,3),定数!$A$6:$A$13,定数!$B$6:$B$13))</f>
        <v>0.932701881252587</v>
      </c>
      <c r="N48" s="42" t="n">
        <v>2013</v>
      </c>
      <c r="O48" s="44" t="n">
        <v>44080</v>
      </c>
      <c r="P48" s="42" t="n">
        <v>99.17</v>
      </c>
      <c r="Q48" s="42"/>
      <c r="R48" s="47" t="n">
        <f aca="false">IF(P48="","",T48*M48*LOOKUP(RIGHT($D$2,3),定数!$A$6:$A$13,定数!$B$6:$B$13))</f>
        <v>-4103.88827751136</v>
      </c>
      <c r="S48" s="47"/>
      <c r="T48" s="48" t="n">
        <f aca="false">IF(P48="","",IF(G48="買",(P48-H48),(H48-P48))*IF(RIGHT($D$2,3)="JPY",100,10000))</f>
        <v>-43.9999999999998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139905.282187888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35801.393910377</v>
      </c>
      <c r="D49" s="43"/>
      <c r="E49" s="42" t="n">
        <v>2013</v>
      </c>
      <c r="F49" s="44" t="n">
        <v>44077</v>
      </c>
      <c r="G49" s="45" t="s">
        <v>45</v>
      </c>
      <c r="H49" s="42" t="n">
        <v>99.62</v>
      </c>
      <c r="I49" s="42"/>
      <c r="J49" s="42" t="n">
        <v>38</v>
      </c>
      <c r="K49" s="43" t="n">
        <f aca="false">IF(J49="","",C49*0.03)</f>
        <v>4074.0418173113</v>
      </c>
      <c r="L49" s="43"/>
      <c r="M49" s="46" t="n">
        <f aca="false">IF(J49="","",(K49/J49)/LOOKUP(RIGHT($D$2,3),定数!$A$6:$A$13,定数!$B$6:$B$13))</f>
        <v>1.0721162677135</v>
      </c>
      <c r="N49" s="42" t="n">
        <v>2013</v>
      </c>
      <c r="O49" s="44" t="n">
        <v>44080</v>
      </c>
      <c r="P49" s="42" t="n">
        <v>99.24</v>
      </c>
      <c r="Q49" s="42"/>
      <c r="R49" s="47" t="n">
        <f aca="false">IF(P49="","",T49*M49*LOOKUP(RIGHT($D$2,3),定数!$A$6:$A$13,定数!$B$6:$B$13))</f>
        <v>-4074.0418173114</v>
      </c>
      <c r="S49" s="47"/>
      <c r="T49" s="48" t="n">
        <f aca="false">IF(P49="","",IF(G49="買",(P49-H49),(H49-P49))*IF(RIGHT($D$2,3)="JPY",100,10000))</f>
        <v>-38.000000000001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139905.282187888</v>
      </c>
      <c r="Y49" s="50" t="n">
        <f aca="false">IF(X49&lt;&gt;"",1-(C49/X49),"")</f>
        <v>0.0293333333333333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31727.352093065</v>
      </c>
      <c r="D50" s="43"/>
      <c r="E50" s="42" t="n">
        <v>2013</v>
      </c>
      <c r="F50" s="44" t="n">
        <v>44105</v>
      </c>
      <c r="G50" s="45" t="s">
        <v>46</v>
      </c>
      <c r="H50" s="42" t="n">
        <v>97.76</v>
      </c>
      <c r="I50" s="42"/>
      <c r="J50" s="42" t="n">
        <v>33</v>
      </c>
      <c r="K50" s="43" t="n">
        <f aca="false">IF(J50="","",C50*0.03)</f>
        <v>3951.82056279196</v>
      </c>
      <c r="L50" s="43"/>
      <c r="M50" s="46" t="n">
        <f aca="false">IF(J50="","",(K50/J50)/LOOKUP(RIGHT($D$2,3),定数!$A$6:$A$13,定数!$B$6:$B$13))</f>
        <v>1.19752138266423</v>
      </c>
      <c r="N50" s="42" t="n">
        <v>2013</v>
      </c>
      <c r="O50" s="44" t="n">
        <v>44107</v>
      </c>
      <c r="P50" s="42" t="n">
        <v>97.11</v>
      </c>
      <c r="Q50" s="42"/>
      <c r="R50" s="47" t="n">
        <f aca="false">IF(P50="","",T50*M50*LOOKUP(RIGHT($D$2,3),定数!$A$6:$A$13,定数!$B$6:$B$13))</f>
        <v>7783.88898731756</v>
      </c>
      <c r="S50" s="47"/>
      <c r="T50" s="48" t="n">
        <f aca="false">IF(P50="","",IF(G50="買",(P50-H50),(H50-P50))*IF(RIGHT($D$2,3)="JPY",100,10000))</f>
        <v>65.000000000000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139905.282187888</v>
      </c>
      <c r="Y50" s="50" t="n">
        <f aca="false">IF(X50&lt;&gt;"",1-(C50/X50),"")</f>
        <v>0.058453333333334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39511.241080383</v>
      </c>
      <c r="D51" s="43"/>
      <c r="E51" s="42" t="n">
        <v>2013</v>
      </c>
      <c r="F51" s="44" t="n">
        <v>44106</v>
      </c>
      <c r="G51" s="45" t="s">
        <v>46</v>
      </c>
      <c r="H51" s="42" t="n">
        <v>97.67</v>
      </c>
      <c r="I51" s="42"/>
      <c r="J51" s="42" t="n">
        <v>36</v>
      </c>
      <c r="K51" s="43" t="n">
        <f aca="false">IF(J51="","",C51*0.03)</f>
        <v>4185.33723241149</v>
      </c>
      <c r="L51" s="43"/>
      <c r="M51" s="46" t="n">
        <f aca="false">IF(J51="","",(K51/J51)/LOOKUP(RIGHT($D$2,3),定数!$A$6:$A$13,定数!$B$6:$B$13))</f>
        <v>1.16259367566986</v>
      </c>
      <c r="N51" s="42" t="n">
        <v>2013</v>
      </c>
      <c r="O51" s="44" t="n">
        <v>44107</v>
      </c>
      <c r="P51" s="42" t="n">
        <v>96.95</v>
      </c>
      <c r="Q51" s="42"/>
      <c r="R51" s="47" t="n">
        <f aca="false">IF(P51="","",T51*M51*LOOKUP(RIGHT($D$2,3),定数!$A$6:$A$13,定数!$B$6:$B$13))</f>
        <v>8370.67446482296</v>
      </c>
      <c r="S51" s="47"/>
      <c r="T51" s="48" t="n">
        <f aca="false">IF(P51="","",IF(G51="買",(P51-H51),(H51-P51))*IF(RIGHT($D$2,3)="JPY",100,10000))</f>
        <v>71.9999999999999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139905.282187888</v>
      </c>
      <c r="Y51" s="50" t="n">
        <f aca="false">IF(X51&lt;&gt;"",1-(C51/X51),"")</f>
        <v>0.00281648484848507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47881.915545206</v>
      </c>
      <c r="D52" s="43"/>
      <c r="E52" s="42" t="n">
        <v>2013</v>
      </c>
      <c r="F52" s="44" t="n">
        <v>44111</v>
      </c>
      <c r="G52" s="45" t="s">
        <v>46</v>
      </c>
      <c r="H52" s="42" t="n">
        <v>97.02</v>
      </c>
      <c r="I52" s="42"/>
      <c r="J52" s="42" t="n">
        <v>18</v>
      </c>
      <c r="K52" s="43" t="n">
        <f aca="false">IF(J52="","",C52*0.03)</f>
        <v>4436.45746635617</v>
      </c>
      <c r="L52" s="43"/>
      <c r="M52" s="46" t="n">
        <f aca="false">IF(J52="","",(K52/J52)/LOOKUP(RIGHT($D$2,3),定数!$A$6:$A$13,定数!$B$6:$B$13))</f>
        <v>2.4646985924201</v>
      </c>
      <c r="N52" s="42" t="n">
        <v>2013</v>
      </c>
      <c r="O52" s="44" t="n">
        <v>44112</v>
      </c>
      <c r="P52" s="42" t="n">
        <v>96.65</v>
      </c>
      <c r="Q52" s="42"/>
      <c r="R52" s="47" t="n">
        <f aca="false">IF(P52="","",T52*M52*LOOKUP(RIGHT($D$2,3),定数!$A$6:$A$13,定数!$B$6:$B$13))</f>
        <v>9119.38479195412</v>
      </c>
      <c r="S52" s="47"/>
      <c r="T52" s="48" t="n">
        <f aca="false">IF(P52="","",IF(G52="買",(P52-H52),(H52-P52))*IF(RIGHT($D$2,3)="JPY",100,10000))</f>
        <v>36.999999999999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147881.915545206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57001.30033716</v>
      </c>
      <c r="D53" s="43"/>
      <c r="E53" s="42" t="n">
        <v>2013</v>
      </c>
      <c r="F53" s="44" t="n">
        <v>44114</v>
      </c>
      <c r="G53" s="45" t="s">
        <v>45</v>
      </c>
      <c r="H53" s="42" t="n">
        <v>97.64</v>
      </c>
      <c r="I53" s="42"/>
      <c r="J53" s="42" t="n">
        <v>39</v>
      </c>
      <c r="K53" s="43" t="n">
        <f aca="false">IF(J53="","",C53*0.03)</f>
        <v>4710.0390101148</v>
      </c>
      <c r="L53" s="43"/>
      <c r="M53" s="46" t="n">
        <f aca="false">IF(J53="","",(K53/J53)/LOOKUP(RIGHT($D$2,3),定数!$A$6:$A$13,定数!$B$6:$B$13))</f>
        <v>1.20770231028585</v>
      </c>
      <c r="N53" s="42" t="n">
        <v>2013</v>
      </c>
      <c r="O53" s="44" t="n">
        <v>44115</v>
      </c>
      <c r="P53" s="42" t="n">
        <v>98.44</v>
      </c>
      <c r="Q53" s="42"/>
      <c r="R53" s="47" t="n">
        <f aca="false">IF(P53="","",T53*M53*LOOKUP(RIGHT($D$2,3),定数!$A$6:$A$13,定数!$B$6:$B$13))</f>
        <v>9661.61848228673</v>
      </c>
      <c r="S53" s="47"/>
      <c r="T53" s="48" t="n">
        <f aca="false">IF(P53="","",IF(G53="買",(P53-H53),(H53-P53))*IF(RIGHT($D$2,3)="JPY",100,10000))</f>
        <v>79.9999999999997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157001.30033716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66662.918819447</v>
      </c>
      <c r="D54" s="43"/>
      <c r="E54" s="42" t="n">
        <v>2018</v>
      </c>
      <c r="F54" s="44" t="n">
        <v>44010</v>
      </c>
      <c r="G54" s="45" t="s">
        <v>45</v>
      </c>
      <c r="H54" s="42" t="n">
        <v>110.41</v>
      </c>
      <c r="I54" s="42"/>
      <c r="J54" s="42" t="n">
        <v>28</v>
      </c>
      <c r="K54" s="43" t="n">
        <f aca="false">IF(J54="","",C54*0.03)</f>
        <v>4999.8875645834</v>
      </c>
      <c r="L54" s="43"/>
      <c r="M54" s="46" t="n">
        <f aca="false">IF(J54="","",(K54/J54)/LOOKUP(RIGHT($D$2,3),定数!$A$6:$A$13,定数!$B$6:$B$13))</f>
        <v>1.78567413020836</v>
      </c>
      <c r="N54" s="42" t="n">
        <v>2018</v>
      </c>
      <c r="O54" s="44" t="n">
        <v>44013</v>
      </c>
      <c r="P54" s="42" t="n">
        <v>110.98</v>
      </c>
      <c r="Q54" s="42"/>
      <c r="R54" s="47" t="n">
        <f aca="false">IF(P54="","",T54*M54*LOOKUP(RIGHT($D$2,3),定数!$A$6:$A$13,定数!$B$6:$B$13))</f>
        <v>10178.3425421878</v>
      </c>
      <c r="S54" s="47"/>
      <c r="T54" s="48" t="n">
        <f aca="false">IF(P54="","",IF(G54="買",(P54-H54),(H54-P54))*IF(RIGHT($D$2,3)="JPY",100,10000))</f>
        <v>57.0000000000007</v>
      </c>
      <c r="U54" s="48"/>
      <c r="V54" s="2" t="str">
        <f aca="false">IF(S54&lt;&gt;"",IF(S54&lt;0,1+V53,0),"")</f>
        <v/>
      </c>
      <c r="W54" s="2" t="n">
        <f aca="false">IF(T54&lt;&gt;"",IF(T54&lt;0,1+W53,0),"")</f>
        <v>0</v>
      </c>
      <c r="X54" s="49" t="n">
        <f aca="false">IF(C54&lt;&gt;"",MAX(X53,C54),"")</f>
        <v>166662.91881944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76841.261361634</v>
      </c>
      <c r="D55" s="43"/>
      <c r="E55" s="42" t="n">
        <v>2018</v>
      </c>
      <c r="F55" s="44" t="n">
        <v>44063</v>
      </c>
      <c r="G55" s="45" t="s">
        <v>46</v>
      </c>
      <c r="H55" s="42" t="n">
        <v>110.42</v>
      </c>
      <c r="I55" s="42"/>
      <c r="J55" s="42" t="n">
        <v>25</v>
      </c>
      <c r="K55" s="43" t="n">
        <f aca="false">IF(J55="","",C55*0.03)</f>
        <v>5305.23784084903</v>
      </c>
      <c r="L55" s="43"/>
      <c r="M55" s="46" t="n">
        <f aca="false">IF(J55="","",(K55/J55)/LOOKUP(RIGHT($D$2,3),定数!$A$6:$A$13,定数!$B$6:$B$13))</f>
        <v>2.12209513633961</v>
      </c>
      <c r="N55" s="42" t="n">
        <v>2018</v>
      </c>
      <c r="O55" s="44" t="n">
        <v>44063</v>
      </c>
      <c r="P55" s="42" t="n">
        <v>109.92</v>
      </c>
      <c r="Q55" s="42"/>
      <c r="R55" s="47" t="n">
        <f aca="false">IF(P55="","",T55*M55*LOOKUP(RIGHT($D$2,3),定数!$A$6:$A$13,定数!$B$6:$B$13))</f>
        <v>10610.4756816981</v>
      </c>
      <c r="S55" s="47"/>
      <c r="T55" s="48" t="n">
        <f aca="false">IF(P55="","",IF(G55="買",(P55-H55),(H55-P55))*IF(RIGHT($D$2,3)="JPY",100,10000))</f>
        <v>50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176841.261361634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87451.737043332</v>
      </c>
      <c r="D56" s="43"/>
      <c r="E56" s="42" t="n">
        <v>2018</v>
      </c>
      <c r="F56" s="44" t="n">
        <v>44098</v>
      </c>
      <c r="G56" s="45" t="s">
        <v>45</v>
      </c>
      <c r="H56" s="42" t="n">
        <v>112.61</v>
      </c>
      <c r="I56" s="42"/>
      <c r="J56" s="42" t="n">
        <v>19</v>
      </c>
      <c r="K56" s="43" t="n">
        <f aca="false">IF(J56="","",C56*0.03)</f>
        <v>5623.55211129997</v>
      </c>
      <c r="L56" s="43"/>
      <c r="M56" s="46" t="n">
        <f aca="false">IF(J56="","",(K56/J56)/LOOKUP(RIGHT($D$2,3),定数!$A$6:$A$13,定数!$B$6:$B$13))</f>
        <v>2.95976426910525</v>
      </c>
      <c r="N56" s="42" t="n">
        <v>2018</v>
      </c>
      <c r="O56" s="44" t="n">
        <v>44099</v>
      </c>
      <c r="P56" s="42" t="n">
        <v>112.99</v>
      </c>
      <c r="Q56" s="42"/>
      <c r="R56" s="47" t="n">
        <f aca="false">IF(P56="","",T56*M56*LOOKUP(RIGHT($D$2,3),定数!$A$6:$A$13,定数!$B$6:$B$13))</f>
        <v>11247.1042225998</v>
      </c>
      <c r="S56" s="47"/>
      <c r="T56" s="48" t="n">
        <f aca="false">IF(P56="","",IF(G56="買",(P56-H56),(H56-P56))*IF(RIGHT($D$2,3)="JPY",100,10000))</f>
        <v>37.9999999999995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187451.737043332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98698.841265932</v>
      </c>
      <c r="D57" s="43"/>
      <c r="E57" s="42" t="n">
        <v>2018</v>
      </c>
      <c r="F57" s="44" t="n">
        <v>44112</v>
      </c>
      <c r="G57" s="45" t="s">
        <v>46</v>
      </c>
      <c r="H57" s="42" t="n">
        <v>113.24</v>
      </c>
      <c r="I57" s="42"/>
      <c r="J57" s="42" t="n">
        <v>62</v>
      </c>
      <c r="K57" s="43" t="n">
        <f aca="false">IF(J57="","",C57*0.03)</f>
        <v>5960.96523797797</v>
      </c>
      <c r="L57" s="43"/>
      <c r="M57" s="46" t="n">
        <f aca="false">IF(J57="","",(K57/J57)/LOOKUP(RIGHT($D$2,3),定数!$A$6:$A$13,定数!$B$6:$B$13))</f>
        <v>0.961446006125479</v>
      </c>
      <c r="N57" s="42" t="n">
        <v>2018</v>
      </c>
      <c r="O57" s="44" t="n">
        <v>44114</v>
      </c>
      <c r="P57" s="42" t="n">
        <v>112</v>
      </c>
      <c r="Q57" s="42"/>
      <c r="R57" s="47" t="n">
        <f aca="false">IF(P57="","",T57*M57*LOOKUP(RIGHT($D$2,3),定数!$A$6:$A$13,定数!$B$6:$B$13))</f>
        <v>11921.9304759559</v>
      </c>
      <c r="S57" s="47"/>
      <c r="T57" s="48" t="n">
        <f aca="false">IF(P57="","",IF(G57="買",(P57-H57),(H57-P57))*IF(RIGHT($D$2,3)="JPY",100,10000))</f>
        <v>123.999999999999</v>
      </c>
      <c r="U57" s="48"/>
      <c r="V57" s="2" t="str">
        <f aca="false">IF(S57&lt;&gt;"",IF(S57&lt;0,1+V56,0),"")</f>
        <v/>
      </c>
      <c r="W57" s="2" t="n">
        <f aca="false">IF(T57&lt;&gt;"",IF(T57&lt;0,1+W56,0),"")</f>
        <v>0</v>
      </c>
      <c r="X57" s="49" t="n">
        <f aca="false">IF(C57&lt;&gt;"",MAX(X56,C57),"")</f>
        <v>198698.841265932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210620.771741888</v>
      </c>
      <c r="D58" s="43"/>
      <c r="E58" s="42" t="n">
        <v>2018</v>
      </c>
      <c r="F58" s="44" t="n">
        <v>44113</v>
      </c>
      <c r="G58" s="45" t="s">
        <v>46</v>
      </c>
      <c r="H58" s="42" t="n">
        <v>113</v>
      </c>
      <c r="I58" s="42"/>
      <c r="J58" s="42" t="n">
        <v>32</v>
      </c>
      <c r="K58" s="43" t="n">
        <f aca="false">IF(J58="","",C58*0.03)</f>
        <v>6318.62315225665</v>
      </c>
      <c r="L58" s="43"/>
      <c r="M58" s="46" t="n">
        <f aca="false">IF(J58="","",(K58/J58)/LOOKUP(RIGHT($D$2,3),定数!$A$6:$A$13,定数!$B$6:$B$13))</f>
        <v>1.9745697350802</v>
      </c>
      <c r="N58" s="42" t="n">
        <v>2018</v>
      </c>
      <c r="O58" s="44" t="n">
        <v>44114</v>
      </c>
      <c r="P58" s="42" t="n">
        <v>112.37</v>
      </c>
      <c r="Q58" s="42"/>
      <c r="R58" s="47" t="n">
        <f aca="false">IF(P58="","",T58*M58*LOOKUP(RIGHT($D$2,3),定数!$A$6:$A$13,定数!$B$6:$B$13))</f>
        <v>12439.7893310052</v>
      </c>
      <c r="S58" s="47"/>
      <c r="T58" s="48" t="n">
        <f aca="false">IF(P58="","",IF(G58="買",(P58-H58),(H58-P58))*IF(RIGHT($D$2,3)="JPY",100,10000))</f>
        <v>62.9999999999995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210620.771741888</v>
      </c>
      <c r="Y58" s="50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223060.561072893</v>
      </c>
      <c r="D59" s="43"/>
      <c r="E59" s="42" t="n">
        <v>2018</v>
      </c>
      <c r="F59" s="44" t="n">
        <v>44114</v>
      </c>
      <c r="G59" s="45" t="s">
        <v>46</v>
      </c>
      <c r="H59" s="42" t="n">
        <v>111.59</v>
      </c>
      <c r="I59" s="42"/>
      <c r="J59" s="42" t="n">
        <v>67</v>
      </c>
      <c r="K59" s="43" t="n">
        <f aca="false">IF(J59="","",C59*0.03)</f>
        <v>6691.8168321868</v>
      </c>
      <c r="L59" s="43"/>
      <c r="M59" s="46" t="n">
        <f aca="false">IF(J59="","",(K59/J59)/LOOKUP(RIGHT($D$2,3),定数!$A$6:$A$13,定数!$B$6:$B$13))</f>
        <v>0.998778631669672</v>
      </c>
      <c r="N59" s="42" t="n">
        <v>2018</v>
      </c>
      <c r="O59" s="44" t="n">
        <v>44120</v>
      </c>
      <c r="P59" s="42" t="n">
        <v>112.36</v>
      </c>
      <c r="Q59" s="42"/>
      <c r="R59" s="47" t="n">
        <f aca="false">IF(P59="","",T59*M59*LOOKUP(RIGHT($D$2,3),定数!$A$6:$A$13,定数!$B$6:$B$13))</f>
        <v>-7690.59546385643</v>
      </c>
      <c r="S59" s="47"/>
      <c r="T59" s="48" t="n">
        <f aca="false">IF(P59="","",IF(G59="買",(P59-H59),(H59-P59))*IF(RIGHT($D$2,3)="JPY",100,10000))</f>
        <v>-76.9999999999996</v>
      </c>
      <c r="U59" s="48"/>
      <c r="V59" s="2" t="str">
        <f aca="false">IF(S59&lt;&gt;"",IF(S59&lt;0,1+V58,0),"")</f>
        <v/>
      </c>
      <c r="W59" s="2" t="n">
        <f aca="false">IF(T59&lt;&gt;"",IF(T59&lt;0,1+W58,0),"")</f>
        <v>1</v>
      </c>
      <c r="X59" s="49" t="n">
        <f aca="false">IF(C59&lt;&gt;"",MAX(X58,C59),"")</f>
        <v>223060.561072893</v>
      </c>
      <c r="Y59" s="50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215369.965609037</v>
      </c>
      <c r="D60" s="43"/>
      <c r="E60" s="42" t="n">
        <v>2018</v>
      </c>
      <c r="F60" s="44" t="n">
        <v>44119</v>
      </c>
      <c r="G60" s="45" t="s">
        <v>46</v>
      </c>
      <c r="H60" s="42" t="n">
        <v>111.87</v>
      </c>
      <c r="I60" s="42"/>
      <c r="J60" s="42" t="n">
        <v>49</v>
      </c>
      <c r="K60" s="43" t="n">
        <f aca="false">IF(J60="","",C60*0.03)</f>
        <v>6461.09896827111</v>
      </c>
      <c r="L60" s="43"/>
      <c r="M60" s="46" t="n">
        <f aca="false">IF(J60="","",(K60/J60)/LOOKUP(RIGHT($D$2,3),定数!$A$6:$A$13,定数!$B$6:$B$13))</f>
        <v>1.31859162617778</v>
      </c>
      <c r="N60" s="42" t="n">
        <v>2018</v>
      </c>
      <c r="O60" s="44" t="n">
        <v>44120</v>
      </c>
      <c r="P60" s="42" t="n">
        <v>112.36</v>
      </c>
      <c r="Q60" s="42"/>
      <c r="R60" s="47" t="n">
        <f aca="false">IF(P60="","",T60*M60*LOOKUP(RIGHT($D$2,3),定数!$A$6:$A$13,定数!$B$6:$B$13))</f>
        <v>-6461.09896827104</v>
      </c>
      <c r="S60" s="47"/>
      <c r="T60" s="48" t="n">
        <f aca="false">IF(P60="","",IF(G60="買",(P60-H60),(H60-P60))*IF(RIGHT($D$2,3)="JPY",100,10000))</f>
        <v>-48.9999999999995</v>
      </c>
      <c r="U60" s="48"/>
      <c r="V60" s="2" t="str">
        <f aca="false">IF(S60&lt;&gt;"",IF(S60&lt;0,1+V59,0),"")</f>
        <v/>
      </c>
      <c r="W60" s="2" t="n">
        <f aca="false">IF(T60&lt;&gt;"",IF(T60&lt;0,1+W59,0),"")</f>
        <v>2</v>
      </c>
      <c r="X60" s="49" t="n">
        <f aca="false">IF(C60&lt;&gt;"",MAX(X59,C60),"")</f>
        <v>223060.561072893</v>
      </c>
      <c r="Y60" s="50" t="n">
        <f aca="false">IF(X60&lt;&gt;"",1-(C60/X60),"")</f>
        <v>0.0344776119402984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208908.866640766</v>
      </c>
      <c r="D61" s="43"/>
      <c r="E61" s="42" t="n">
        <v>2018</v>
      </c>
      <c r="F61" s="44" t="n">
        <v>44141</v>
      </c>
      <c r="G61" s="45" t="s">
        <v>45</v>
      </c>
      <c r="H61" s="42" t="n">
        <v>113.48</v>
      </c>
      <c r="I61" s="42"/>
      <c r="J61" s="42" t="n">
        <v>30</v>
      </c>
      <c r="K61" s="43" t="n">
        <f aca="false">IF(J61="","",C61*0.03)</f>
        <v>6267.26599922298</v>
      </c>
      <c r="L61" s="43"/>
      <c r="M61" s="46" t="n">
        <f aca="false">IF(J61="","",(K61/J61)/LOOKUP(RIGHT($D$2,3),定数!$A$6:$A$13,定数!$B$6:$B$13))</f>
        <v>2.08908866640766</v>
      </c>
      <c r="N61" s="42" t="n">
        <v>2018</v>
      </c>
      <c r="O61" s="44" t="n">
        <v>44142</v>
      </c>
      <c r="P61" s="42" t="n">
        <v>113.17</v>
      </c>
      <c r="Q61" s="42"/>
      <c r="R61" s="47" t="n">
        <f aca="false">IF(P61="","",T61*M61*LOOKUP(RIGHT($D$2,3),定数!$A$6:$A$13,定数!$B$6:$B$13))</f>
        <v>-6476.17486586379</v>
      </c>
      <c r="S61" s="47"/>
      <c r="T61" s="48" t="n">
        <f aca="false">IF(P61="","",IF(G61="買",(P61-H61),(H61-P61))*IF(RIGHT($D$2,3)="JPY",100,10000))</f>
        <v>-31.0000000000002</v>
      </c>
      <c r="U61" s="48"/>
      <c r="V61" s="2" t="str">
        <f aca="false">IF(S61&lt;&gt;"",IF(S61&lt;0,1+V60,0),"")</f>
        <v/>
      </c>
      <c r="W61" s="2" t="n">
        <f aca="false">IF(T61&lt;&gt;"",IF(T61&lt;0,1+W60,0),"")</f>
        <v>3</v>
      </c>
      <c r="X61" s="49" t="n">
        <f aca="false">IF(C61&lt;&gt;"",MAX(X60,C61),"")</f>
        <v>223060.561072893</v>
      </c>
      <c r="Y61" s="50" t="n">
        <f aca="false">IF(X61&lt;&gt;"",1-(C61/X61),"")</f>
        <v>0.0634432835820892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202432.691774902</v>
      </c>
      <c r="D62" s="43"/>
      <c r="E62" s="42" t="n">
        <v>2018</v>
      </c>
      <c r="F62" s="44" t="n">
        <v>44151</v>
      </c>
      <c r="G62" s="45" t="s">
        <v>46</v>
      </c>
      <c r="H62" s="42" t="n">
        <v>112.82</v>
      </c>
      <c r="I62" s="42"/>
      <c r="J62" s="42" t="n">
        <v>57</v>
      </c>
      <c r="K62" s="43" t="n">
        <f aca="false">IF(J62="","",C62*0.03)</f>
        <v>6072.98075324706</v>
      </c>
      <c r="L62" s="43"/>
      <c r="M62" s="46" t="n">
        <f aca="false">IF(J62="","",(K62/J62)/LOOKUP(RIGHT($D$2,3),定数!$A$6:$A$13,定数!$B$6:$B$13))</f>
        <v>1.06543521986791</v>
      </c>
      <c r="N62" s="42" t="n">
        <v>2018</v>
      </c>
      <c r="O62" s="44" t="n">
        <v>44161</v>
      </c>
      <c r="P62" s="42" t="n">
        <v>113.39</v>
      </c>
      <c r="Q62" s="42"/>
      <c r="R62" s="47" t="n">
        <f aca="false">IF(P62="","",T62*M62*LOOKUP(RIGHT($D$2,3),定数!$A$6:$A$13,定数!$B$6:$B$13))</f>
        <v>-6072.98075324714</v>
      </c>
      <c r="S62" s="47"/>
      <c r="T62" s="48" t="n">
        <f aca="false">IF(P62="","",IF(G62="買",(P62-H62),(H62-P62))*IF(RIGHT($D$2,3)="JPY",100,10000))</f>
        <v>-57.0000000000007</v>
      </c>
      <c r="U62" s="48"/>
      <c r="V62" s="2" t="str">
        <f aca="false">IF(S62&lt;&gt;"",IF(S62&lt;0,1+V61,0),"")</f>
        <v/>
      </c>
      <c r="W62" s="2" t="n">
        <f aca="false">IF(T62&lt;&gt;"",IF(T62&lt;0,1+W61,0),"")</f>
        <v>4</v>
      </c>
      <c r="X62" s="49" t="n">
        <f aca="false">IF(C62&lt;&gt;"",MAX(X61,C62),"")</f>
        <v>223060.561072893</v>
      </c>
      <c r="Y62" s="50" t="n">
        <f aca="false">IF(X62&lt;&gt;"",1-(C62/X62),"")</f>
        <v>0.0924765417910446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96359.711021655</v>
      </c>
      <c r="D63" s="43"/>
      <c r="E63" s="42" t="n">
        <v>2019</v>
      </c>
      <c r="F63" s="44" t="n">
        <v>43832</v>
      </c>
      <c r="G63" s="45" t="s">
        <v>46</v>
      </c>
      <c r="H63" s="42" t="n">
        <v>108.85</v>
      </c>
      <c r="I63" s="42"/>
      <c r="J63" s="42" t="n">
        <v>66</v>
      </c>
      <c r="K63" s="43" t="n">
        <f aca="false">IF(J63="","",C63*0.03)</f>
        <v>5890.79133064965</v>
      </c>
      <c r="L63" s="43"/>
      <c r="M63" s="46" t="n">
        <f aca="false">IF(J63="","",(K63/J63)/LOOKUP(RIGHT($D$2,3),定数!$A$6:$A$13,定数!$B$6:$B$13))</f>
        <v>0.892544141007523</v>
      </c>
      <c r="N63" s="42" t="n">
        <v>2019</v>
      </c>
      <c r="O63" s="44" t="n">
        <v>43832</v>
      </c>
      <c r="P63" s="42" t="n">
        <v>107.47</v>
      </c>
      <c r="Q63" s="42"/>
      <c r="R63" s="47" t="n">
        <f aca="false">IF(P63="","",T63*M63*LOOKUP(RIGHT($D$2,3),定数!$A$6:$A$13,定数!$B$6:$B$13))</f>
        <v>12317.1091459038</v>
      </c>
      <c r="S63" s="47"/>
      <c r="T63" s="48" t="n">
        <f aca="false">IF(P63="","",IF(G63="買",(P63-H63),(H63-P63))*IF(RIGHT($D$2,3)="JPY",100,10000))</f>
        <v>138</v>
      </c>
      <c r="U63" s="48"/>
      <c r="V63" s="2" t="str">
        <f aca="false">IF(S63&lt;&gt;"",IF(S63&lt;0,1+V62,0),"")</f>
        <v/>
      </c>
      <c r="W63" s="2" t="n">
        <f aca="false">IF(T63&lt;&gt;"",IF(T63&lt;0,1+W62,0),"")</f>
        <v>0</v>
      </c>
      <c r="X63" s="49" t="n">
        <f aca="false">IF(C63&lt;&gt;"",MAX(X62,C63),"")</f>
        <v>223060.561072893</v>
      </c>
      <c r="Y63" s="50" t="n">
        <f aca="false">IF(X63&lt;&gt;"",1-(C63/X63),"")</f>
        <v>0.119702245537314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208676.820167559</v>
      </c>
      <c r="D64" s="43"/>
      <c r="E64" s="42" t="n">
        <v>2019</v>
      </c>
      <c r="F64" s="44" t="n">
        <v>43873</v>
      </c>
      <c r="G64" s="45" t="s">
        <v>45</v>
      </c>
      <c r="H64" s="42" t="n">
        <v>110.63</v>
      </c>
      <c r="I64" s="42"/>
      <c r="J64" s="42" t="n">
        <v>23</v>
      </c>
      <c r="K64" s="43" t="n">
        <f aca="false">IF(J64="","",C64*0.03)</f>
        <v>6260.30460502676</v>
      </c>
      <c r="L64" s="43"/>
      <c r="M64" s="46" t="n">
        <f aca="false">IF(J64="","",(K64/J64)/LOOKUP(RIGHT($D$2,3),定数!$A$6:$A$13,定数!$B$6:$B$13))</f>
        <v>2.72187156740294</v>
      </c>
      <c r="N64" s="42" t="n">
        <v>2019</v>
      </c>
      <c r="O64" s="44" t="n">
        <v>43874</v>
      </c>
      <c r="P64" s="42" t="n">
        <v>111.09</v>
      </c>
      <c r="Q64" s="42"/>
      <c r="R64" s="47" t="n">
        <f aca="false">IF(P64="","",T64*M64*LOOKUP(RIGHT($D$2,3),定数!$A$6:$A$13,定数!$B$6:$B$13))</f>
        <v>12520.6092100537</v>
      </c>
      <c r="S64" s="47"/>
      <c r="T64" s="48" t="n">
        <f aca="false">IF(P64="","",IF(G64="買",(P64-H64),(H64-P64))*IF(RIGHT($D$2,3)="JPY",100,10000))</f>
        <v>46.0000000000008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223060.561072893</v>
      </c>
      <c r="Y64" s="50" t="n">
        <f aca="false">IF(X64&lt;&gt;"",1-(C64/X64),"")</f>
        <v>0.0644835682119271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221197.429377612</v>
      </c>
      <c r="D65" s="43"/>
      <c r="E65" s="42" t="n">
        <v>2019</v>
      </c>
      <c r="F65" s="44" t="n">
        <v>43912</v>
      </c>
      <c r="G65" s="45" t="s">
        <v>46</v>
      </c>
      <c r="H65" s="42" t="n">
        <v>110.19</v>
      </c>
      <c r="I65" s="42"/>
      <c r="J65" s="42" t="n">
        <v>33</v>
      </c>
      <c r="K65" s="43" t="n">
        <f aca="false">IF(J65="","",C65*0.03)</f>
        <v>6635.92288132837</v>
      </c>
      <c r="L65" s="43"/>
      <c r="M65" s="46" t="n">
        <f aca="false">IF(J65="","",(K65/J65)/LOOKUP(RIGHT($D$2,3),定数!$A$6:$A$13,定数!$B$6:$B$13))</f>
        <v>2.01088572161466</v>
      </c>
      <c r="N65" s="42" t="n">
        <v>2019</v>
      </c>
      <c r="O65" s="44" t="n">
        <v>43912</v>
      </c>
      <c r="P65" s="42" t="n">
        <v>109.81</v>
      </c>
      <c r="Q65" s="42"/>
      <c r="R65" s="47" t="n">
        <f aca="false">IF(P65="","",T65*M65*LOOKUP(RIGHT($D$2,3),定数!$A$6:$A$13,定数!$B$6:$B$13))</f>
        <v>7641.36574213561</v>
      </c>
      <c r="S65" s="47"/>
      <c r="T65" s="48" t="n">
        <f aca="false">IF(P65="","",IF(G65="買",(P65-H65),(H65-P65))*IF(RIGHT($D$2,3)="JPY",100,10000))</f>
        <v>37.9999999999995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223060.561072893</v>
      </c>
      <c r="Y65" s="50" t="n">
        <f aca="false">IF(X65&lt;&gt;"",1-(C65/X65),"")</f>
        <v>0.00835258230464175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228838.795119748</v>
      </c>
      <c r="D66" s="43"/>
      <c r="E66" s="42" t="n">
        <v>2019</v>
      </c>
      <c r="F66" s="44" t="n">
        <v>43923</v>
      </c>
      <c r="G66" s="45" t="s">
        <v>45</v>
      </c>
      <c r="H66" s="42" t="n">
        <v>111.51</v>
      </c>
      <c r="I66" s="42"/>
      <c r="J66" s="42" t="n">
        <v>57</v>
      </c>
      <c r="K66" s="43" t="n">
        <f aca="false">IF(J66="","",C66*0.03)</f>
        <v>6865.16385359244</v>
      </c>
      <c r="L66" s="43"/>
      <c r="M66" s="46" t="n">
        <f aca="false">IF(J66="","",(K66/J66)/LOOKUP(RIGHT($D$2,3),定数!$A$6:$A$13,定数!$B$6:$B$13))</f>
        <v>1.20441471115657</v>
      </c>
      <c r="N66" s="42" t="n">
        <v>2019</v>
      </c>
      <c r="O66" s="44" t="n">
        <v>43931</v>
      </c>
      <c r="P66" s="42" t="n">
        <v>110.86</v>
      </c>
      <c r="Q66" s="42"/>
      <c r="R66" s="47" t="n">
        <f aca="false">IF(P66="","",T66*M66*LOOKUP(RIGHT($D$2,3),定数!$A$6:$A$13,定数!$B$6:$B$13))</f>
        <v>-7828.69562251777</v>
      </c>
      <c r="S66" s="47"/>
      <c r="T66" s="48" t="n">
        <f aca="false">IF(P66="","",IF(G66="買",(P66-H66),(H66-P66))*IF(RIGHT($D$2,3)="JPY",100,10000))</f>
        <v>-65.0000000000006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228838.795119748</v>
      </c>
      <c r="Y66" s="50" t="n">
        <f aca="false">IF(X66&lt;&gt;"",1-(C66/X66),"")</f>
        <v>0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221010.09949723</v>
      </c>
      <c r="D67" s="43"/>
      <c r="E67" s="42" t="n">
        <v>2019</v>
      </c>
      <c r="F67" s="44" t="n">
        <v>43961</v>
      </c>
      <c r="G67" s="45" t="s">
        <v>46</v>
      </c>
      <c r="H67" s="42" t="n">
        <v>109.66</v>
      </c>
      <c r="I67" s="42"/>
      <c r="J67" s="42" t="n">
        <v>38</v>
      </c>
      <c r="K67" s="43" t="n">
        <f aca="false">IF(J67="","",C67*0.03)</f>
        <v>6630.30298491691</v>
      </c>
      <c r="L67" s="43"/>
      <c r="M67" s="46" t="n">
        <f aca="false">IF(J67="","",(K67/J67)/LOOKUP(RIGHT($D$2,3),定数!$A$6:$A$13,定数!$B$6:$B$13))</f>
        <v>1.74481657497813</v>
      </c>
      <c r="N67" s="42" t="n">
        <v>2019</v>
      </c>
      <c r="O67" s="44" t="n">
        <v>43968</v>
      </c>
      <c r="P67" s="42" t="n">
        <v>110.04</v>
      </c>
      <c r="Q67" s="42"/>
      <c r="R67" s="47" t="n">
        <f aca="false">IF(P67="","",T67*M67*LOOKUP(RIGHT($D$2,3),定数!$A$6:$A$13,定数!$B$6:$B$13))</f>
        <v>-6630.30298491708</v>
      </c>
      <c r="S67" s="47"/>
      <c r="T67" s="48" t="n">
        <f aca="false">IF(P67="","",IF(G67="買",(P67-H67),(H67-P67))*IF(RIGHT($D$2,3)="JPY",100,10000))</f>
        <v>-38.000000000001</v>
      </c>
      <c r="U67" s="48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228838.795119748</v>
      </c>
      <c r="Y67" s="50" t="n">
        <f aca="false">IF(X67&lt;&gt;"",1-(C67/X67),"")</f>
        <v>0.0342105263157897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214379.796512313</v>
      </c>
      <c r="D68" s="43"/>
      <c r="E68" s="42" t="n">
        <v>2019</v>
      </c>
      <c r="F68" s="44" t="n">
        <v>43988</v>
      </c>
      <c r="G68" s="45" t="s">
        <v>45</v>
      </c>
      <c r="H68" s="42" t="n">
        <v>108.55</v>
      </c>
      <c r="I68" s="42"/>
      <c r="J68" s="42" t="n">
        <v>38</v>
      </c>
      <c r="K68" s="43" t="n">
        <f aca="false">IF(J68="","",C68*0.03)</f>
        <v>6431.3938953694</v>
      </c>
      <c r="L68" s="43"/>
      <c r="M68" s="46" t="n">
        <f aca="false">IF(J68="","",(K68/J68)/LOOKUP(RIGHT($D$2,3),定数!$A$6:$A$13,定数!$B$6:$B$13))</f>
        <v>1.69247207772879</v>
      </c>
      <c r="N68" s="42" t="n">
        <v>2019</v>
      </c>
      <c r="O68" s="44" t="n">
        <v>43989</v>
      </c>
      <c r="P68" s="42" t="n">
        <v>108.17</v>
      </c>
      <c r="Q68" s="42"/>
      <c r="R68" s="47" t="n">
        <f aca="false">IF(P68="","",T68*M68*LOOKUP(RIGHT($D$2,3),定数!$A$6:$A$13,定数!$B$6:$B$13))</f>
        <v>-6431.39389536932</v>
      </c>
      <c r="S68" s="47"/>
      <c r="T68" s="48" t="n">
        <f aca="false">IF(P68="","",IF(G68="買",(P68-H68),(H68-P68))*IF(RIGHT($D$2,3)="JPY",100,10000))</f>
        <v>-37.9999999999995</v>
      </c>
      <c r="U68" s="48"/>
      <c r="V68" s="2" t="str">
        <f aca="false">IF(S68&lt;&gt;"",IF(S68&lt;0,1+V67,0),"")</f>
        <v/>
      </c>
      <c r="W68" s="2" t="n">
        <f aca="false">IF(T68&lt;&gt;"",IF(T68&lt;0,1+W67,0),"")</f>
        <v>3</v>
      </c>
      <c r="X68" s="49" t="n">
        <f aca="false">IF(C68&lt;&gt;"",MAX(X67,C68),"")</f>
        <v>228838.795119748</v>
      </c>
      <c r="Y68" s="50" t="n">
        <f aca="false">IF(X68&lt;&gt;"",1-(C68/X68),"")</f>
        <v>0.0631842105263167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207948.402616944</v>
      </c>
      <c r="D69" s="43"/>
      <c r="E69" s="42" t="n">
        <v>2019</v>
      </c>
      <c r="F69" s="44" t="n">
        <v>44024</v>
      </c>
      <c r="G69" s="45" t="s">
        <v>46</v>
      </c>
      <c r="H69" s="42" t="n">
        <v>108.21</v>
      </c>
      <c r="I69" s="42"/>
      <c r="J69" s="42" t="n">
        <v>25</v>
      </c>
      <c r="K69" s="43" t="n">
        <f aca="false">IF(J69="","",C69*0.03)</f>
        <v>6238.45207850832</v>
      </c>
      <c r="L69" s="43"/>
      <c r="M69" s="46" t="n">
        <f aca="false">IF(J69="","",(K69/J69)/LOOKUP(RIGHT($D$2,3),定数!$A$6:$A$13,定数!$B$6:$B$13))</f>
        <v>2.49538083140333</v>
      </c>
      <c r="N69" s="42" t="n">
        <v>2019</v>
      </c>
      <c r="O69" s="44" t="n">
        <v>44030</v>
      </c>
      <c r="P69" s="42" t="n">
        <v>107.71</v>
      </c>
      <c r="Q69" s="42"/>
      <c r="R69" s="47" t="n">
        <f aca="false">IF(P69="","",T69*M69*LOOKUP(RIGHT($D$2,3),定数!$A$6:$A$13,定数!$B$6:$B$13))</f>
        <v>12476.9041570166</v>
      </c>
      <c r="S69" s="47"/>
      <c r="T69" s="48" t="n">
        <f aca="false">IF(P69="","",IF(G69="買",(P69-H69),(H69-P69))*IF(RIGHT($D$2,3)="JPY",100,10000))</f>
        <v>50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228838.795119748</v>
      </c>
      <c r="Y69" s="50" t="n">
        <f aca="false">IF(X69&lt;&gt;"",1-(C69/X69),"")</f>
        <v>0.091288684210526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220425.306773961</v>
      </c>
      <c r="D70" s="43"/>
      <c r="E70" s="42" t="n">
        <v>2019</v>
      </c>
      <c r="F70" s="44" t="n">
        <v>44050</v>
      </c>
      <c r="G70" s="45" t="s">
        <v>46</v>
      </c>
      <c r="H70" s="42" t="n">
        <v>105.82</v>
      </c>
      <c r="I70" s="42"/>
      <c r="J70" s="42" t="n">
        <v>58</v>
      </c>
      <c r="K70" s="43" t="n">
        <f aca="false">IF(J70="","",C70*0.03)</f>
        <v>6612.75920321882</v>
      </c>
      <c r="L70" s="43"/>
      <c r="M70" s="46" t="n">
        <f aca="false">IF(J70="","",(K70/J70)/LOOKUP(RIGHT($D$2,3),定数!$A$6:$A$13,定数!$B$6:$B$13))</f>
        <v>1.14013089710669</v>
      </c>
      <c r="N70" s="42" t="n">
        <v>2019</v>
      </c>
      <c r="O70" s="44" t="n">
        <v>44051</v>
      </c>
      <c r="P70" s="42" t="n">
        <v>106.28</v>
      </c>
      <c r="Q70" s="42"/>
      <c r="R70" s="47" t="n">
        <f aca="false">IF(P70="","",T70*M70*LOOKUP(RIGHT($D$2,3),定数!$A$6:$A$13,定数!$B$6:$B$13))</f>
        <v>-5244.60212669088</v>
      </c>
      <c r="S70" s="47"/>
      <c r="T70" s="48" t="n">
        <f aca="false">IF(P70="","",IF(G70="買",(P70-H70),(H70-P70))*IF(RIGHT($D$2,3)="JPY",100,10000))</f>
        <v>-46.0000000000008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228838.795119748</v>
      </c>
      <c r="Y70" s="50" t="n">
        <f aca="false">IF(X70&lt;&gt;"",1-(C70/X70),"")</f>
        <v>0.0367660052631585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215180.70464727</v>
      </c>
      <c r="D71" s="43"/>
      <c r="E71" s="42" t="n">
        <v>2019</v>
      </c>
      <c r="F71" s="44" t="n">
        <v>44056</v>
      </c>
      <c r="G71" s="45" t="s">
        <v>46</v>
      </c>
      <c r="H71" s="42" t="n">
        <v>105.12</v>
      </c>
      <c r="I71" s="42"/>
      <c r="J71" s="42" t="n">
        <v>31</v>
      </c>
      <c r="K71" s="43" t="n">
        <f aca="false">IF(J71="","",C71*0.03)</f>
        <v>6455.42113941809</v>
      </c>
      <c r="L71" s="43"/>
      <c r="M71" s="46" t="n">
        <f aca="false">IF(J71="","",(K71/J71)/LOOKUP(RIGHT($D$2,3),定数!$A$6:$A$13,定数!$B$6:$B$13))</f>
        <v>2.08239391594132</v>
      </c>
      <c r="N71" s="42" t="n">
        <v>2019</v>
      </c>
      <c r="O71" s="44" t="n">
        <v>44056</v>
      </c>
      <c r="P71" s="42" t="n">
        <v>105.43</v>
      </c>
      <c r="Q71" s="42"/>
      <c r="R71" s="47" t="n">
        <f aca="false">IF(P71="","",T71*M71*LOOKUP(RIGHT($D$2,3),定数!$A$6:$A$13,定数!$B$6:$B$13))</f>
        <v>-6455.42113941814</v>
      </c>
      <c r="S71" s="47"/>
      <c r="T71" s="48" t="n">
        <f aca="false">IF(P71="","",IF(G71="買",(P71-H71),(H71-P71))*IF(RIGHT($D$2,3)="JPY",100,10000))</f>
        <v>-31.0000000000002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228838.795119748</v>
      </c>
      <c r="Y71" s="50" t="n">
        <f aca="false">IF(X71&lt;&gt;"",1-(C71/X71),"")</f>
        <v>0.0596843313448286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208725.283507852</v>
      </c>
      <c r="D72" s="43"/>
      <c r="E72" s="42" t="n">
        <v>2019</v>
      </c>
      <c r="F72" s="44" t="n">
        <v>44056</v>
      </c>
      <c r="G72" s="45" t="s">
        <v>46</v>
      </c>
      <c r="H72" s="42" t="n">
        <v>105.12</v>
      </c>
      <c r="I72" s="42"/>
      <c r="J72" s="42" t="n">
        <v>31</v>
      </c>
      <c r="K72" s="43" t="n">
        <f aca="false">IF(J72="","",C72*0.03)</f>
        <v>6261.75850523555</v>
      </c>
      <c r="L72" s="43"/>
      <c r="M72" s="46" t="n">
        <f aca="false">IF(J72="","",(K72/J72)/LOOKUP(RIGHT($D$2,3),定数!$A$6:$A$13,定数!$B$6:$B$13))</f>
        <v>2.01992209846308</v>
      </c>
      <c r="N72" s="42" t="n">
        <v>2019</v>
      </c>
      <c r="O72" s="44" t="n">
        <v>44056</v>
      </c>
      <c r="P72" s="42" t="n">
        <v>105.43</v>
      </c>
      <c r="Q72" s="42"/>
      <c r="R72" s="47" t="n">
        <f aca="false">IF(P72="","",T72*M72*LOOKUP(RIGHT($D$2,3),定数!$A$6:$A$13,定数!$B$6:$B$13))</f>
        <v>-6261.75850523559</v>
      </c>
      <c r="S72" s="47"/>
      <c r="T72" s="48" t="n">
        <f aca="false">IF(P72="","",IF(G72="買",(P72-H72),(H72-P72))*IF(RIGHT($D$2,3)="JPY",100,10000))</f>
        <v>-31.0000000000002</v>
      </c>
      <c r="U72" s="48"/>
      <c r="V72" s="2" t="str">
        <f aca="false">IF(S72&lt;&gt;"",IF(S72&lt;0,1+V71,0),"")</f>
        <v/>
      </c>
      <c r="W72" s="2" t="n">
        <f aca="false">IF(T72&lt;&gt;"",IF(T72&lt;0,1+W71,0),"")</f>
        <v>3</v>
      </c>
      <c r="X72" s="49" t="n">
        <f aca="false">IF(C72&lt;&gt;"",MAX(X71,C72),"")</f>
        <v>228838.795119748</v>
      </c>
      <c r="Y72" s="50" t="n">
        <f aca="false">IF(X72&lt;&gt;"",1-(C72/X72),"")</f>
        <v>0.087893801404484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202463.525002616</v>
      </c>
      <c r="D73" s="43"/>
      <c r="E73" s="42" t="n">
        <v>2019</v>
      </c>
      <c r="F73" s="44" t="n">
        <v>44072</v>
      </c>
      <c r="G73" s="45" t="s">
        <v>45</v>
      </c>
      <c r="H73" s="42" t="n">
        <v>106.28</v>
      </c>
      <c r="I73" s="42"/>
      <c r="J73" s="42" t="n">
        <v>44</v>
      </c>
      <c r="K73" s="43" t="n">
        <f aca="false">IF(J73="","",C73*0.03)</f>
        <v>6073.90575007848</v>
      </c>
      <c r="L73" s="43"/>
      <c r="M73" s="46" t="n">
        <f aca="false">IF(J73="","",(K73/J73)/LOOKUP(RIGHT($D$2,3),定数!$A$6:$A$13,定数!$B$6:$B$13))</f>
        <v>1.38043312501784</v>
      </c>
      <c r="N73" s="42" t="n">
        <v>2019</v>
      </c>
      <c r="O73" s="44" t="n">
        <v>44077</v>
      </c>
      <c r="P73" s="42" t="n">
        <v>105.84</v>
      </c>
      <c r="Q73" s="42"/>
      <c r="R73" s="47" t="n">
        <f aca="false">IF(P73="","",T73*M73*LOOKUP(RIGHT($D$2,3),定数!$A$6:$A$13,定数!$B$6:$B$13))</f>
        <v>-6073.90575007845</v>
      </c>
      <c r="S73" s="47"/>
      <c r="T73" s="48" t="n">
        <f aca="false">IF(P73="","",IF(G73="買",(P73-H73),(H73-P73))*IF(RIGHT($D$2,3)="JPY",100,10000))</f>
        <v>-43.9999999999998</v>
      </c>
      <c r="U73" s="48"/>
      <c r="V73" s="2" t="str">
        <f aca="false">IF(S73&lt;&gt;"",IF(S73&lt;0,1+V72,0),"")</f>
        <v/>
      </c>
      <c r="W73" s="2" t="n">
        <f aca="false">IF(T73&lt;&gt;"",IF(T73&lt;0,1+W72,0),"")</f>
        <v>4</v>
      </c>
      <c r="X73" s="49" t="n">
        <f aca="false">IF(C73&lt;&gt;"",MAX(X72,C73),"")</f>
        <v>228838.795119748</v>
      </c>
      <c r="Y73" s="50" t="n">
        <f aca="false">IF(X73&lt;&gt;"",1-(C73/X73),"")</f>
        <v>0.11525698736235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96389.619252538</v>
      </c>
      <c r="D74" s="43"/>
      <c r="E74" s="42" t="n">
        <v>2019</v>
      </c>
      <c r="F74" s="44" t="n">
        <v>44083</v>
      </c>
      <c r="G74" s="45" t="s">
        <v>45</v>
      </c>
      <c r="H74" s="42" t="n">
        <v>106.98</v>
      </c>
      <c r="I74" s="42"/>
      <c r="J74" s="42" t="n">
        <v>16</v>
      </c>
      <c r="K74" s="43" t="n">
        <f aca="false">IF(J74="","",C74*0.03)</f>
        <v>5891.68857757613</v>
      </c>
      <c r="L74" s="43"/>
      <c r="M74" s="46" t="n">
        <f aca="false">IF(J74="","",(K74/J74)/LOOKUP(RIGHT($D$2,3),定数!$A$6:$A$13,定数!$B$6:$B$13))</f>
        <v>3.68230536098508</v>
      </c>
      <c r="N74" s="42" t="n">
        <v>2019</v>
      </c>
      <c r="O74" s="44" t="n">
        <v>44083</v>
      </c>
      <c r="P74" s="42" t="n">
        <v>107.31</v>
      </c>
      <c r="Q74" s="42"/>
      <c r="R74" s="47" t="n">
        <f aca="false">IF(P74="","",T74*M74*LOOKUP(RIGHT($D$2,3),定数!$A$6:$A$13,定数!$B$6:$B$13))</f>
        <v>12151.6076912507</v>
      </c>
      <c r="S74" s="47"/>
      <c r="T74" s="48" t="n">
        <f aca="false">IF(P74="","",IF(G74="買",(P74-H74),(H74-P74))*IF(RIGHT($D$2,3)="JPY",100,10000))</f>
        <v>32.9999999999998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228838.795119748</v>
      </c>
      <c r="Y74" s="50" t="n">
        <f aca="false">IF(X74&lt;&gt;"",1-(C74/X74),"")</f>
        <v>0.141799277741479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208541.226943788</v>
      </c>
      <c r="D75" s="43"/>
      <c r="E75" s="42" t="n">
        <v>2019</v>
      </c>
      <c r="F75" s="44" t="n">
        <v>44084</v>
      </c>
      <c r="G75" s="45" t="s">
        <v>45</v>
      </c>
      <c r="H75" s="42" t="n">
        <v>107.45</v>
      </c>
      <c r="I75" s="42"/>
      <c r="J75" s="42" t="n">
        <v>27</v>
      </c>
      <c r="K75" s="43" t="n">
        <f aca="false">IF(J75="","",C75*0.03)</f>
        <v>6256.23680831365</v>
      </c>
      <c r="L75" s="43"/>
      <c r="M75" s="46" t="n">
        <f aca="false">IF(J75="","",(K75/J75)/LOOKUP(RIGHT($D$2,3),定数!$A$6:$A$13,定数!$B$6:$B$13))</f>
        <v>2.31712474381987</v>
      </c>
      <c r="N75" s="42" t="n">
        <v>2019</v>
      </c>
      <c r="O75" s="44" t="n">
        <v>44085</v>
      </c>
      <c r="P75" s="42" t="n">
        <v>108.01</v>
      </c>
      <c r="Q75" s="42"/>
      <c r="R75" s="47" t="n">
        <f aca="false">IF(P75="","",T75*M75*LOOKUP(RIGHT($D$2,3),定数!$A$6:$A$13,定数!$B$6:$B$13))</f>
        <v>12975.8985653913</v>
      </c>
      <c r="S75" s="47"/>
      <c r="T75" s="48" t="n">
        <f aca="false">IF(P75="","",IF(G75="買",(P75-H75),(H75-P75))*IF(RIGHT($D$2,3)="JPY",100,10000))</f>
        <v>56.0000000000002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228838.795119748</v>
      </c>
      <c r="Y75" s="50" t="n">
        <f aca="false">IF(X75&lt;&gt;"",1-(C75/X75),"")</f>
        <v>0.0886981080517334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221517.12550918</v>
      </c>
      <c r="D76" s="43"/>
      <c r="E76" s="42" t="n">
        <v>2019</v>
      </c>
      <c r="F76" s="44" t="n">
        <v>44101</v>
      </c>
      <c r="G76" s="45" t="s">
        <v>45</v>
      </c>
      <c r="H76" s="42" t="n">
        <v>107.87</v>
      </c>
      <c r="I76" s="42"/>
      <c r="J76" s="42" t="n">
        <v>46</v>
      </c>
      <c r="K76" s="43" t="n">
        <f aca="false">IF(J76="","",C76*0.03)</f>
        <v>6645.51376527539</v>
      </c>
      <c r="L76" s="43"/>
      <c r="M76" s="46" t="n">
        <f aca="false">IF(J76="","",(K76/J76)/LOOKUP(RIGHT($D$2,3),定数!$A$6:$A$13,定数!$B$6:$B$13))</f>
        <v>1.44467690549465</v>
      </c>
      <c r="N76" s="42" t="n">
        <v>2019</v>
      </c>
      <c r="O76" s="44" t="n">
        <v>44106</v>
      </c>
      <c r="P76" s="42" t="n">
        <v>107.41</v>
      </c>
      <c r="Q76" s="42"/>
      <c r="R76" s="47" t="n">
        <f aca="false">IF(P76="","",T76*M76*LOOKUP(RIGHT($D$2,3),定数!$A$6:$A$13,定数!$B$6:$B$13))</f>
        <v>-6645.5137652755</v>
      </c>
      <c r="S76" s="47"/>
      <c r="T76" s="48" t="n">
        <f aca="false">IF(P76="","",IF(G76="買",(P76-H76),(H76-P76))*IF(RIGHT($D$2,3)="JPY",100,10000))</f>
        <v>-46.0000000000008</v>
      </c>
      <c r="U76" s="48"/>
      <c r="V76" s="2" t="str">
        <f aca="false">IF(S76&lt;&gt;"",IF(S76&lt;0,1+V75,0),"")</f>
        <v/>
      </c>
      <c r="W76" s="2" t="n">
        <f aca="false">IF(T76&lt;&gt;"",IF(T76&lt;0,1+W75,0),"")</f>
        <v>1</v>
      </c>
      <c r="X76" s="49" t="n">
        <f aca="false">IF(C76&lt;&gt;"",MAX(X75,C76),"")</f>
        <v>228838.795119748</v>
      </c>
      <c r="Y76" s="50" t="n">
        <f aca="false">IF(X76&lt;&gt;"",1-(C76/X76),"")</f>
        <v>0.0319948792193966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214871.611743904</v>
      </c>
      <c r="D77" s="43"/>
      <c r="E77" s="42" t="n">
        <v>2019</v>
      </c>
      <c r="F77" s="44" t="n">
        <v>44101</v>
      </c>
      <c r="G77" s="45" t="s">
        <v>45</v>
      </c>
      <c r="H77" s="42" t="n">
        <v>107.91</v>
      </c>
      <c r="I77" s="42"/>
      <c r="J77" s="42" t="n">
        <v>26</v>
      </c>
      <c r="K77" s="43" t="n">
        <f aca="false">IF(J77="","",C77*0.03)</f>
        <v>6446.14835231712</v>
      </c>
      <c r="L77" s="43"/>
      <c r="M77" s="46" t="n">
        <f aca="false">IF(J77="","",(K77/J77)/LOOKUP(RIGHT($D$2,3),定数!$A$6:$A$13,定数!$B$6:$B$13))</f>
        <v>2.47928782781428</v>
      </c>
      <c r="N77" s="42" t="n">
        <v>2019</v>
      </c>
      <c r="O77" s="44" t="n">
        <v>44105</v>
      </c>
      <c r="P77" s="42" t="n">
        <v>108.43</v>
      </c>
      <c r="Q77" s="42"/>
      <c r="R77" s="47" t="n">
        <f aca="false">IF(P77="","",T77*M77*LOOKUP(RIGHT($D$2,3),定数!$A$6:$A$13,定数!$B$6:$B$13))</f>
        <v>12892.2967046345</v>
      </c>
      <c r="S77" s="47"/>
      <c r="T77" s="48" t="n">
        <f aca="false">IF(P77="","",IF(G77="買",(P77-H77),(H77-P77))*IF(RIGHT($D$2,3)="JPY",100,10000))</f>
        <v>52.000000000001</v>
      </c>
      <c r="U77" s="48"/>
      <c r="V77" s="2" t="str">
        <f aca="false">IF(S77&lt;&gt;"",IF(S77&lt;0,1+V76,0),"")</f>
        <v/>
      </c>
      <c r="W77" s="2" t="n">
        <f aca="false">IF(T77&lt;&gt;"",IF(T77&lt;0,1+W76,0),"")</f>
        <v>0</v>
      </c>
      <c r="X77" s="49" t="n">
        <f aca="false">IF(C77&lt;&gt;"",MAX(X76,C77),"")</f>
        <v>228838.795119748</v>
      </c>
      <c r="Y77" s="50" t="n">
        <f aca="false">IF(X77&lt;&gt;"",1-(C77/X77),"")</f>
        <v>0.0610350328428152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227763.908448539</v>
      </c>
      <c r="D78" s="43"/>
      <c r="E78" s="42" t="n">
        <v>2019</v>
      </c>
      <c r="F78" s="44" t="n">
        <v>44114</v>
      </c>
      <c r="G78" s="45" t="s">
        <v>45</v>
      </c>
      <c r="H78" s="42" t="n">
        <v>107.76</v>
      </c>
      <c r="I78" s="42"/>
      <c r="J78" s="42" t="n">
        <v>47</v>
      </c>
      <c r="K78" s="43" t="n">
        <f aca="false">IF(J78="","",C78*0.03)</f>
        <v>6832.91725345616</v>
      </c>
      <c r="L78" s="43"/>
      <c r="M78" s="46" t="n">
        <f aca="false">IF(J78="","",(K78/J78)/LOOKUP(RIGHT($D$2,3),定数!$A$6:$A$13,定数!$B$6:$B$13))</f>
        <v>1.45381218158642</v>
      </c>
      <c r="N78" s="42" t="n">
        <v>2019</v>
      </c>
      <c r="O78" s="44" t="n">
        <v>44119</v>
      </c>
      <c r="P78" s="42" t="n">
        <v>108.7</v>
      </c>
      <c r="Q78" s="42"/>
      <c r="R78" s="47" t="n">
        <f aca="false">IF(P78="","",T78*M78*LOOKUP(RIGHT($D$2,3),定数!$A$6:$A$13,定数!$B$6:$B$13))</f>
        <v>13665.8345069123</v>
      </c>
      <c r="S78" s="47"/>
      <c r="T78" s="48" t="n">
        <f aca="false">IF(P78="","",IF(G78="買",(P78-H78),(H78-P78))*IF(RIGHT($D$2,3)="JPY",100,10000))</f>
        <v>93.9999999999998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228838.795119748</v>
      </c>
      <c r="Y78" s="50" t="n">
        <f aca="false">IF(X78&lt;&gt;"",1-(C78/X78),"")</f>
        <v>0.00469713481338296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241429.742955451</v>
      </c>
      <c r="D79" s="43"/>
      <c r="E79" s="42" t="n">
        <v>2019</v>
      </c>
      <c r="F79" s="44" t="n">
        <v>44121</v>
      </c>
      <c r="G79" s="45" t="s">
        <v>45</v>
      </c>
      <c r="H79" s="42" t="n">
        <v>108.82</v>
      </c>
      <c r="I79" s="42"/>
      <c r="J79" s="42" t="n">
        <v>16</v>
      </c>
      <c r="K79" s="43" t="n">
        <f aca="false">IF(J79="","",C79*0.03)</f>
        <v>7242.89228866352</v>
      </c>
      <c r="L79" s="43"/>
      <c r="M79" s="46" t="n">
        <f aca="false">IF(J79="","",(K79/J79)/LOOKUP(RIGHT($D$2,3),定数!$A$6:$A$13,定数!$B$6:$B$13))</f>
        <v>4.5268076804147</v>
      </c>
      <c r="N79" s="42" t="n">
        <v>2019</v>
      </c>
      <c r="O79" s="44" t="n">
        <v>44121</v>
      </c>
      <c r="P79" s="42" t="n">
        <v>108.62</v>
      </c>
      <c r="Q79" s="42"/>
      <c r="R79" s="47" t="n">
        <f aca="false">IF(P79="","",T79*M79*LOOKUP(RIGHT($D$2,3),定数!$A$6:$A$13,定数!$B$6:$B$13))</f>
        <v>-9053.61536082889</v>
      </c>
      <c r="S79" s="47"/>
      <c r="T79" s="48" t="n">
        <f aca="false">IF(P79="","",IF(G79="買",(P79-H79),(H79-P79))*IF(RIGHT($D$2,3)="JPY",100,10000))</f>
        <v>-19.9999999999989</v>
      </c>
      <c r="U79" s="48"/>
      <c r="V79" s="2" t="str">
        <f aca="false">IF(S79&lt;&gt;"",IF(S79&lt;0,1+V78,0),"")</f>
        <v/>
      </c>
      <c r="W79" s="2" t="n">
        <f aca="false">IF(T79&lt;&gt;"",IF(T79&lt;0,1+W78,0),"")</f>
        <v>1</v>
      </c>
      <c r="X79" s="49" t="n">
        <f aca="false">IF(C79&lt;&gt;"",MAX(X78,C79),"")</f>
        <v>241429.742955451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232376.127594622</v>
      </c>
      <c r="D80" s="43"/>
      <c r="E80" s="42" t="n">
        <v>2019</v>
      </c>
      <c r="F80" s="44" t="n">
        <v>44132</v>
      </c>
      <c r="G80" s="45" t="s">
        <v>45</v>
      </c>
      <c r="H80" s="42" t="n">
        <v>108.87</v>
      </c>
      <c r="I80" s="42"/>
      <c r="J80" s="42" t="n">
        <v>22</v>
      </c>
      <c r="K80" s="43" t="n">
        <f aca="false">IF(J80="","",C80*0.03)</f>
        <v>6971.28382783866</v>
      </c>
      <c r="L80" s="43"/>
      <c r="M80" s="46" t="n">
        <f aca="false">IF(J80="","",(K80/J80)/LOOKUP(RIGHT($D$2,3),定数!$A$6:$A$13,定数!$B$6:$B$13))</f>
        <v>3.1687653762903</v>
      </c>
      <c r="N80" s="42" t="n">
        <v>2019</v>
      </c>
      <c r="O80" s="44" t="n">
        <v>44135</v>
      </c>
      <c r="P80" s="42" t="n">
        <v>108.65</v>
      </c>
      <c r="Q80" s="42"/>
      <c r="R80" s="47" t="n">
        <f aca="false">IF(P80="","",T80*M80*LOOKUP(RIGHT($D$2,3),定数!$A$6:$A$13,定数!$B$6:$B$13))</f>
        <v>-6971.28382783862</v>
      </c>
      <c r="S80" s="47"/>
      <c r="T80" s="48" t="n">
        <f aca="false">IF(P80="","",IF(G80="買",(P80-H80),(H80-P80))*IF(RIGHT($D$2,3)="JPY",100,10000))</f>
        <v>-21.9999999999999</v>
      </c>
      <c r="U80" s="48"/>
      <c r="V80" s="2" t="str">
        <f aca="false">IF(S80&lt;&gt;"",IF(S80&lt;0,1+V79,0),"")</f>
        <v/>
      </c>
      <c r="W80" s="2" t="n">
        <f aca="false">IF(T80&lt;&gt;"",IF(T80&lt;0,1+W79,0),"")</f>
        <v>2</v>
      </c>
      <c r="X80" s="49" t="n">
        <f aca="false">IF(C80&lt;&gt;"",MAX(X79,C80),"")</f>
        <v>241429.742955451</v>
      </c>
      <c r="Y80" s="50" t="n">
        <f aca="false">IF(X80&lt;&gt;"",1-(C80/X80),"")</f>
        <v>0.0374999999999979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225404.843766783</v>
      </c>
      <c r="D81" s="43"/>
      <c r="E81" s="42" t="n">
        <v>2019</v>
      </c>
      <c r="F81" s="44" t="n">
        <v>44135</v>
      </c>
      <c r="G81" s="45" t="s">
        <v>46</v>
      </c>
      <c r="H81" s="42" t="n">
        <v>108.58</v>
      </c>
      <c r="I81" s="42"/>
      <c r="J81" s="42" t="n">
        <v>25</v>
      </c>
      <c r="K81" s="43" t="n">
        <f aca="false">IF(J81="","",C81*0.03)</f>
        <v>6762.1453130035</v>
      </c>
      <c r="L81" s="43"/>
      <c r="M81" s="46" t="n">
        <f aca="false">IF(J81="","",(K81/J81)/LOOKUP(RIGHT($D$2,3),定数!$A$6:$A$13,定数!$B$6:$B$13))</f>
        <v>2.7048581252014</v>
      </c>
      <c r="N81" s="42" t="n">
        <v>2019</v>
      </c>
      <c r="O81" s="44" t="n">
        <v>44135</v>
      </c>
      <c r="P81" s="42" t="n">
        <v>108.05</v>
      </c>
      <c r="Q81" s="42"/>
      <c r="R81" s="47" t="n">
        <f aca="false">IF(P81="","",T81*M81*LOOKUP(RIGHT($D$2,3),定数!$A$6:$A$13,定数!$B$6:$B$13))</f>
        <v>14335.7480635674</v>
      </c>
      <c r="S81" s="47"/>
      <c r="T81" s="48" t="n">
        <f aca="false">IF(P81="","",IF(G81="買",(P81-H81),(H81-P81))*IF(RIGHT($D$2,3)="JPY",100,10000))</f>
        <v>53.000000000000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241429.742955451</v>
      </c>
      <c r="Y81" s="50" t="n">
        <f aca="false">IF(X81&lt;&gt;"",1-(C81/X81),"")</f>
        <v>0.0663749999999979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39740.591830351</v>
      </c>
      <c r="D82" s="43"/>
      <c r="E82" s="42" t="n">
        <v>2020</v>
      </c>
      <c r="F82" s="44" t="n">
        <v>43832</v>
      </c>
      <c r="G82" s="45" t="s">
        <v>46</v>
      </c>
      <c r="H82" s="42" t="n">
        <v>108.65</v>
      </c>
      <c r="I82" s="42"/>
      <c r="J82" s="42" t="n">
        <v>20</v>
      </c>
      <c r="K82" s="43" t="n">
        <f aca="false">IF(J82="","",C82*0.03)</f>
        <v>7192.21775491052</v>
      </c>
      <c r="L82" s="43"/>
      <c r="M82" s="46" t="n">
        <f aca="false">IF(J82="","",(K82/J82)/LOOKUP(RIGHT($D$2,3),定数!$A$6:$A$13,定数!$B$6:$B$13))</f>
        <v>3.59610887745526</v>
      </c>
      <c r="N82" s="42" t="n">
        <v>2020</v>
      </c>
      <c r="O82" s="44" t="n">
        <v>43832</v>
      </c>
      <c r="P82" s="42" t="n">
        <v>108.23</v>
      </c>
      <c r="Q82" s="42"/>
      <c r="R82" s="47" t="n">
        <f aca="false">IF(P82="","",T82*M82*LOOKUP(RIGHT($D$2,3),定数!$A$6:$A$13,定数!$B$6:$B$13))</f>
        <v>15103.6572853122</v>
      </c>
      <c r="S82" s="47"/>
      <c r="T82" s="48" t="n">
        <f aca="false">IF(P82="","",IF(G82="買",(P82-H82),(H82-P82))*IF(RIGHT($D$2,3)="JPY",100,10000))</f>
        <v>42.0000000000002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241429.742955451</v>
      </c>
      <c r="Y82" s="50" t="n">
        <f aca="false">IF(X82&lt;&gt;"",1-(C82/X82),"")</f>
        <v>0.0069964499999976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54844.249115663</v>
      </c>
      <c r="D83" s="43"/>
      <c r="E83" s="42" t="n">
        <v>2020</v>
      </c>
      <c r="F83" s="44" t="n">
        <v>43833</v>
      </c>
      <c r="G83" s="45" t="s">
        <v>46</v>
      </c>
      <c r="H83" s="42" t="n">
        <v>108.15</v>
      </c>
      <c r="I83" s="42"/>
      <c r="J83" s="42" t="n">
        <v>46</v>
      </c>
      <c r="K83" s="43" t="n">
        <f aca="false">IF(J83="","",C83*0.03)</f>
        <v>7645.32747346989</v>
      </c>
      <c r="L83" s="43"/>
      <c r="M83" s="46" t="n">
        <f aca="false">IF(J83="","",(K83/J83)/LOOKUP(RIGHT($D$2,3),定数!$A$6:$A$13,定数!$B$6:$B$13))</f>
        <v>1.66202771162389</v>
      </c>
      <c r="N83" s="42" t="n">
        <v>2020</v>
      </c>
      <c r="O83" s="44" t="n">
        <v>43837</v>
      </c>
      <c r="P83" s="42" t="n">
        <v>108.62</v>
      </c>
      <c r="Q83" s="42"/>
      <c r="R83" s="47" t="n">
        <f aca="false">IF(P83="","",T83*M83*LOOKUP(RIGHT($D$2,3),定数!$A$6:$A$13,定数!$B$6:$B$13))</f>
        <v>-7811.53024463226</v>
      </c>
      <c r="S83" s="47"/>
      <c r="T83" s="48" t="n">
        <f aca="false">IF(P83="","",IF(G83="買",(P83-H83),(H83-P83))*IF(RIGHT($D$2,3)="JPY",100,10000))</f>
        <v>-46.9999999999999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254844.249115663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47032.718871031</v>
      </c>
      <c r="D84" s="43"/>
      <c r="E84" s="42" t="n">
        <v>2020</v>
      </c>
      <c r="F84" s="44" t="n">
        <v>43851</v>
      </c>
      <c r="G84" s="45" t="s">
        <v>46</v>
      </c>
      <c r="H84" s="42" t="n">
        <v>109.85</v>
      </c>
      <c r="I84" s="42"/>
      <c r="J84" s="42" t="n">
        <v>26</v>
      </c>
      <c r="K84" s="43" t="n">
        <f aca="false">IF(J84="","",C84*0.03)</f>
        <v>7410.98156613092</v>
      </c>
      <c r="L84" s="43"/>
      <c r="M84" s="46" t="n">
        <f aca="false">IF(J84="","",(K84/J84)/LOOKUP(RIGHT($D$2,3),定数!$A$6:$A$13,定数!$B$6:$B$13))</f>
        <v>2.85037752543497</v>
      </c>
      <c r="N84" s="42" t="n">
        <v>2020</v>
      </c>
      <c r="O84" s="44" t="n">
        <v>43853</v>
      </c>
      <c r="P84" s="42" t="n">
        <v>109.34</v>
      </c>
      <c r="Q84" s="42"/>
      <c r="R84" s="47" t="n">
        <f aca="false">IF(P84="","",T84*M84*LOOKUP(RIGHT($D$2,3),定数!$A$6:$A$13,定数!$B$6:$B$13))</f>
        <v>14536.9253797181</v>
      </c>
      <c r="S84" s="47"/>
      <c r="T84" s="48" t="n">
        <f aca="false">IF(P84="","",IF(G84="買",(P84-H84),(H84-P84))*IF(RIGHT($D$2,3)="JPY",100,10000))</f>
        <v>50.9999999999991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254844.249115663</v>
      </c>
      <c r="Y84" s="50" t="n">
        <f aca="false">IF(X84&lt;&gt;"",1-(C84/X84),"")</f>
        <v>0.0306521739130433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61569.644250749</v>
      </c>
      <c r="D85" s="43"/>
      <c r="E85" s="42" t="n">
        <v>2020</v>
      </c>
      <c r="F85" s="44" t="n">
        <v>43854</v>
      </c>
      <c r="G85" s="45" t="s">
        <v>46</v>
      </c>
      <c r="H85" s="42" t="n">
        <v>109.31</v>
      </c>
      <c r="I85" s="42"/>
      <c r="J85" s="42" t="n">
        <v>30</v>
      </c>
      <c r="K85" s="43" t="n">
        <f aca="false">IF(J85="","",C85*0.03)</f>
        <v>7847.08932752246</v>
      </c>
      <c r="L85" s="43"/>
      <c r="M85" s="46" t="n">
        <f aca="false">IF(J85="","",(K85/J85)/LOOKUP(RIGHT($D$2,3),定数!$A$6:$A$13,定数!$B$6:$B$13))</f>
        <v>2.61569644250749</v>
      </c>
      <c r="N85" s="42" t="n">
        <v>2020</v>
      </c>
      <c r="O85" s="44" t="n">
        <v>43860</v>
      </c>
      <c r="P85" s="42" t="n">
        <v>108.69</v>
      </c>
      <c r="Q85" s="42"/>
      <c r="R85" s="47" t="n">
        <f aca="false">IF(P85="","",T85*M85*LOOKUP(RIGHT($D$2,3),定数!$A$6:$A$13,定数!$B$6:$B$13))</f>
        <v>16217.3179435465</v>
      </c>
      <c r="S85" s="47"/>
      <c r="T85" s="48" t="n">
        <f aca="false">IF(P85="","",IF(G85="買",(P85-H85),(H85-P85))*IF(RIGHT($D$2,3)="JPY",100,10000))</f>
        <v>62.0000000000005</v>
      </c>
      <c r="U85" s="48"/>
      <c r="V85" s="2" t="str">
        <f aca="false">IF(S85&lt;&gt;"",IF(S85&lt;0,1+V84,0),"")</f>
        <v/>
      </c>
      <c r="W85" s="2" t="n">
        <f aca="false">IF(T85&lt;&gt;"",IF(T85&lt;0,1+W84,0),"")</f>
        <v>0</v>
      </c>
      <c r="X85" s="49" t="n">
        <f aca="false">IF(C85&lt;&gt;"",MAX(X84,C85),"")</f>
        <v>261569.644250749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277786.962194295</v>
      </c>
      <c r="D86" s="43"/>
      <c r="E86" s="42" t="n">
        <v>2020</v>
      </c>
      <c r="F86" s="44" t="n">
        <v>43888</v>
      </c>
      <c r="G86" s="45" t="s">
        <v>46</v>
      </c>
      <c r="H86" s="42" t="n">
        <v>110.16</v>
      </c>
      <c r="I86" s="42"/>
      <c r="J86" s="42" t="n">
        <v>40</v>
      </c>
      <c r="K86" s="43" t="n">
        <f aca="false">IF(J86="","",C86*0.03)</f>
        <v>8333.60886582886</v>
      </c>
      <c r="L86" s="43"/>
      <c r="M86" s="46" t="n">
        <f aca="false">IF(J86="","",(K86/J86)/LOOKUP(RIGHT($D$2,3),定数!$A$6:$A$13,定数!$B$6:$B$13))</f>
        <v>2.08340221645721</v>
      </c>
      <c r="N86" s="42" t="n">
        <v>2020</v>
      </c>
      <c r="O86" s="44" t="n">
        <v>43888</v>
      </c>
      <c r="P86" s="42" t="n">
        <v>109.35</v>
      </c>
      <c r="Q86" s="42"/>
      <c r="R86" s="47" t="n">
        <f aca="false">IF(P86="","",T86*M86*LOOKUP(RIGHT($D$2,3),定数!$A$6:$A$13,定数!$B$6:$B$13))</f>
        <v>16875.5579533035</v>
      </c>
      <c r="S86" s="47"/>
      <c r="T86" s="48" t="n">
        <f aca="false">IF(P86="","",IF(G86="買",(P86-H86),(H86-P86))*IF(RIGHT($D$2,3)="JPY",100,10000))</f>
        <v>81.0000000000002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277786.962194295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294662.520147599</v>
      </c>
      <c r="D87" s="43"/>
      <c r="E87" s="42" t="n">
        <v>2020</v>
      </c>
      <c r="F87" s="44" t="n">
        <v>43888</v>
      </c>
      <c r="G87" s="45" t="s">
        <v>46</v>
      </c>
      <c r="H87" s="42" t="n">
        <v>109.31</v>
      </c>
      <c r="I87" s="42"/>
      <c r="J87" s="42" t="n">
        <v>48</v>
      </c>
      <c r="K87" s="43" t="n">
        <f aca="false">IF(J87="","",C87*0.03)</f>
        <v>8839.87560442796</v>
      </c>
      <c r="L87" s="43"/>
      <c r="M87" s="46" t="n">
        <f aca="false">IF(J87="","",(K87/J87)/LOOKUP(RIGHT($D$2,3),定数!$A$6:$A$13,定数!$B$6:$B$13))</f>
        <v>1.84164075092249</v>
      </c>
      <c r="N87" s="42" t="n">
        <v>2020</v>
      </c>
      <c r="O87" s="44" t="n">
        <v>43889</v>
      </c>
      <c r="P87" s="42" t="n">
        <v>108.88</v>
      </c>
      <c r="Q87" s="42"/>
      <c r="R87" s="47" t="n">
        <f aca="false">IF(P87="","",T87*M87*LOOKUP(RIGHT($D$2,3),定数!$A$6:$A$13,定数!$B$6:$B$13))</f>
        <v>7919.05522896684</v>
      </c>
      <c r="S87" s="47"/>
      <c r="T87" s="48" t="n">
        <f aca="false">IF(P87="","",IF(G87="買",(P87-H87),(H87-P87))*IF(RIGHT($D$2,3)="JPY",100,10000))</f>
        <v>43.0000000000007</v>
      </c>
      <c r="U87" s="48"/>
      <c r="V87" s="2" t="str">
        <f aca="false">IF(S87&lt;&gt;"",IF(S87&lt;0,1+V86,0),"")</f>
        <v/>
      </c>
      <c r="W87" s="2" t="n">
        <f aca="false">IF(T87&lt;&gt;"",IF(T87&lt;0,1+W86,0),"")</f>
        <v>0</v>
      </c>
      <c r="X87" s="49" t="n">
        <f aca="false">IF(C87&lt;&gt;"",MAX(X86,C87),"")</f>
        <v>294662.520147599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302581.575376566</v>
      </c>
      <c r="D88" s="43"/>
      <c r="E88" s="42" t="n">
        <v>2020</v>
      </c>
      <c r="F88" s="44" t="n">
        <v>43893</v>
      </c>
      <c r="G88" s="45" t="s">
        <v>46</v>
      </c>
      <c r="H88" s="42" t="n">
        <v>107.85</v>
      </c>
      <c r="I88" s="42"/>
      <c r="J88" s="42" t="n">
        <v>26</v>
      </c>
      <c r="K88" s="43" t="n">
        <f aca="false">IF(J88="","",C88*0.03)</f>
        <v>9077.44726129697</v>
      </c>
      <c r="L88" s="43"/>
      <c r="M88" s="46" t="n">
        <f aca="false">IF(J88="","",(K88/J88)/LOOKUP(RIGHT($D$2,3),定数!$A$6:$A$13,定数!$B$6:$B$13))</f>
        <v>3.4913258697296</v>
      </c>
      <c r="N88" s="42" t="n">
        <v>2020</v>
      </c>
      <c r="O88" s="44" t="n">
        <v>43893</v>
      </c>
      <c r="P88" s="42" t="n">
        <v>107.29</v>
      </c>
      <c r="Q88" s="42"/>
      <c r="R88" s="47" t="n">
        <f aca="false">IF(P88="","",T88*M88*LOOKUP(RIGHT($D$2,3),定数!$A$6:$A$13,定数!$B$6:$B$13))</f>
        <v>19551.4248704854</v>
      </c>
      <c r="S88" s="47"/>
      <c r="T88" s="48" t="n">
        <f aca="false">IF(P88="","",IF(G88="買",(P88-H88),(H88-P88))*IF(RIGHT($D$2,3)="JPY",100,10000))</f>
        <v>55.9999999999988</v>
      </c>
      <c r="U88" s="48"/>
      <c r="V88" s="2" t="str">
        <f aca="false">IF(S88&lt;&gt;"",IF(S88&lt;0,1+V87,0),"")</f>
        <v/>
      </c>
      <c r="W88" s="2" t="n">
        <f aca="false">IF(T88&lt;&gt;"",IF(T88&lt;0,1+W87,0),"")</f>
        <v>0</v>
      </c>
      <c r="X88" s="49" t="n">
        <f aca="false">IF(C88&lt;&gt;"",MAX(X87,C88),"")</f>
        <v>302581.575376566</v>
      </c>
      <c r="Y88" s="50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322133.000247051</v>
      </c>
      <c r="D89" s="43"/>
      <c r="E89" s="42" t="n">
        <v>2020</v>
      </c>
      <c r="F89" s="44" t="n">
        <v>43895</v>
      </c>
      <c r="G89" s="45" t="s">
        <v>46</v>
      </c>
      <c r="H89" s="42" t="n">
        <v>106.78</v>
      </c>
      <c r="I89" s="42"/>
      <c r="J89" s="42" t="n">
        <v>60</v>
      </c>
      <c r="K89" s="43" t="n">
        <f aca="false">IF(J89="","",C89*0.03)</f>
        <v>9663.99000741153</v>
      </c>
      <c r="L89" s="43"/>
      <c r="M89" s="46" t="n">
        <f aca="false">IF(J89="","",(K89/J89)/LOOKUP(RIGHT($D$2,3),定数!$A$6:$A$13,定数!$B$6:$B$13))</f>
        <v>1.61066500123525</v>
      </c>
      <c r="N89" s="42" t="n">
        <v>2020</v>
      </c>
      <c r="O89" s="44" t="n">
        <v>43896</v>
      </c>
      <c r="P89" s="42" t="n">
        <v>105.6</v>
      </c>
      <c r="Q89" s="42"/>
      <c r="R89" s="47" t="n">
        <f aca="false">IF(P89="","",T89*M89*LOOKUP(RIGHT($D$2,3),定数!$A$6:$A$13,定数!$B$6:$B$13))</f>
        <v>19005.8470145761</v>
      </c>
      <c r="S89" s="47"/>
      <c r="T89" s="48" t="n">
        <f aca="false">IF(P89="","",IF(G89="買",(P89-H89),(H89-P89))*IF(RIGHT($D$2,3)="JPY",100,10000))</f>
        <v>118.000000000001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322133.000247051</v>
      </c>
      <c r="Y89" s="50" t="n">
        <f aca="false">IF(X89&lt;&gt;"",1-(C89/X89),"")</f>
        <v>0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341138.847261627</v>
      </c>
      <c r="D90" s="43"/>
      <c r="E90" s="42" t="n">
        <v>2020</v>
      </c>
      <c r="F90" s="44" t="n">
        <v>43907</v>
      </c>
      <c r="G90" s="45" t="s">
        <v>45</v>
      </c>
      <c r="H90" s="42" t="n">
        <v>107.58</v>
      </c>
      <c r="I90" s="42"/>
      <c r="J90" s="42" t="n">
        <v>88</v>
      </c>
      <c r="K90" s="43" t="n">
        <f aca="false">IF(J90="","",C90*0.03)</f>
        <v>10234.1654178488</v>
      </c>
      <c r="L90" s="43"/>
      <c r="M90" s="46" t="n">
        <f aca="false">IF(J90="","",(K90/J90)/LOOKUP(RIGHT($D$2,3),定数!$A$6:$A$13,定数!$B$6:$B$13))</f>
        <v>1.16297334293736</v>
      </c>
      <c r="N90" s="42" t="n">
        <v>2020</v>
      </c>
      <c r="O90" s="44" t="n">
        <v>43909</v>
      </c>
      <c r="P90" s="42" t="n">
        <v>109.35</v>
      </c>
      <c r="Q90" s="42"/>
      <c r="R90" s="47" t="n">
        <f aca="false">IF(P90="","",T90*M90*LOOKUP(RIGHT($D$2,3),定数!$A$6:$A$13,定数!$B$6:$B$13))</f>
        <v>20584.6281699913</v>
      </c>
      <c r="S90" s="47"/>
      <c r="T90" s="48" t="n">
        <f aca="false">IF(P90="","",IF(G90="買",(P90-H90),(H90-P90))*IF(RIGHT($D$2,3)="JPY",100,10000))</f>
        <v>177</v>
      </c>
      <c r="U90" s="48"/>
      <c r="V90" s="2" t="str">
        <f aca="false">IF(S90&lt;&gt;"",IF(S90&lt;0,1+V89,0),"")</f>
        <v/>
      </c>
      <c r="W90" s="2" t="n">
        <f aca="false">IF(T90&lt;&gt;"",IF(T90&lt;0,1+W89,0),"")</f>
        <v>0</v>
      </c>
      <c r="X90" s="49" t="n">
        <f aca="false">IF(C90&lt;&gt;"",MAX(X89,C90),"")</f>
        <v>341138.847261627</v>
      </c>
      <c r="Y90" s="50" t="n">
        <f aca="false">IF(X90&lt;&gt;"",1-(C90/X90),"")</f>
        <v>0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361723.475431618</v>
      </c>
      <c r="D91" s="43"/>
      <c r="E91" s="42" t="n">
        <v>2020</v>
      </c>
      <c r="F91" s="44" t="n">
        <v>43908</v>
      </c>
      <c r="G91" s="45" t="s">
        <v>45</v>
      </c>
      <c r="H91" s="42" t="n">
        <v>107.41</v>
      </c>
      <c r="I91" s="42"/>
      <c r="J91" s="42" t="n">
        <v>66</v>
      </c>
      <c r="K91" s="43" t="n">
        <f aca="false">IF(J91="","",C91*0.03)</f>
        <v>10851.7042629486</v>
      </c>
      <c r="L91" s="43"/>
      <c r="M91" s="46" t="n">
        <f aca="false">IF(J91="","",(K91/J91)/LOOKUP(RIGHT($D$2,3),定数!$A$6:$A$13,定数!$B$6:$B$13))</f>
        <v>1.64419761559827</v>
      </c>
      <c r="N91" s="42" t="n">
        <v>2020</v>
      </c>
      <c r="O91" s="44" t="n">
        <v>43909</v>
      </c>
      <c r="P91" s="42" t="n">
        <v>108.74</v>
      </c>
      <c r="Q91" s="42"/>
      <c r="R91" s="47" t="n">
        <f aca="false">IF(P91="","",T91*M91*LOOKUP(RIGHT($D$2,3),定数!$A$6:$A$13,定数!$B$6:$B$13))</f>
        <v>21867.8282874569</v>
      </c>
      <c r="S91" s="47"/>
      <c r="T91" s="48" t="n">
        <f aca="false">IF(P91="","",IF(G91="買",(P91-H91),(H91-P91))*IF(RIGHT($D$2,3)="JPY",100,10000))</f>
        <v>133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361723.475431618</v>
      </c>
      <c r="Y91" s="50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383591.303719075</v>
      </c>
      <c r="D92" s="43"/>
      <c r="E92" s="42" t="n">
        <v>2020</v>
      </c>
      <c r="F92" s="44" t="n">
        <v>43909</v>
      </c>
      <c r="G92" s="45" t="s">
        <v>45</v>
      </c>
      <c r="H92" s="42" t="n">
        <v>108.49</v>
      </c>
      <c r="I92" s="42"/>
      <c r="J92" s="42" t="n">
        <v>124</v>
      </c>
      <c r="K92" s="43" t="n">
        <f aca="false">IF(J92="","",C92*0.03)</f>
        <v>11507.7391115723</v>
      </c>
      <c r="L92" s="43"/>
      <c r="M92" s="46" t="n">
        <f aca="false">IF(J92="","",(K92/J92)/LOOKUP(RIGHT($D$2,3),定数!$A$6:$A$13,定数!$B$6:$B$13))</f>
        <v>0.928043476739698</v>
      </c>
      <c r="N92" s="42" t="n">
        <v>2020</v>
      </c>
      <c r="O92" s="44" t="n">
        <v>43909</v>
      </c>
      <c r="P92" s="42" t="n">
        <v>110.94</v>
      </c>
      <c r="Q92" s="42"/>
      <c r="R92" s="47" t="n">
        <f aca="false">IF(P92="","",T92*M92*LOOKUP(RIGHT($D$2,3),定数!$A$6:$A$13,定数!$B$6:$B$13))</f>
        <v>22737.0651801226</v>
      </c>
      <c r="S92" s="47"/>
      <c r="T92" s="48" t="n">
        <f aca="false">IF(P92="","",IF(G92="買",(P92-H92),(H92-P92))*IF(RIGHT($D$2,3)="JPY",100,10000))</f>
        <v>245</v>
      </c>
      <c r="U92" s="48"/>
      <c r="V92" s="2" t="str">
        <f aca="false">IF(S92&lt;&gt;"",IF(S92&lt;0,1+V91,0),"")</f>
        <v/>
      </c>
      <c r="W92" s="2" t="n">
        <f aca="false">IF(T92&lt;&gt;"",IF(T92&lt;0,1+W91,0),"")</f>
        <v>0</v>
      </c>
      <c r="X92" s="49" t="n">
        <f aca="false">IF(C92&lt;&gt;"",MAX(X91,C92),"")</f>
        <v>383591.303719075</v>
      </c>
      <c r="Y92" s="50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406328.368899198</v>
      </c>
      <c r="D93" s="43"/>
      <c r="E93" s="42" t="n">
        <v>2020</v>
      </c>
      <c r="F93" s="44" t="n">
        <v>43962</v>
      </c>
      <c r="G93" s="45" t="s">
        <v>45</v>
      </c>
      <c r="H93" s="42" t="n">
        <v>106.95</v>
      </c>
      <c r="I93" s="42"/>
      <c r="J93" s="42" t="n">
        <v>49</v>
      </c>
      <c r="K93" s="43" t="n">
        <f aca="false">IF(J93="","",C93*0.03)</f>
        <v>12189.8510669759</v>
      </c>
      <c r="L93" s="43"/>
      <c r="M93" s="46" t="n">
        <f aca="false">IF(J93="","",(K93/J93)/LOOKUP(RIGHT($D$2,3),定数!$A$6:$A$13,定数!$B$6:$B$13))</f>
        <v>2.48772470754611</v>
      </c>
      <c r="N93" s="42" t="n">
        <v>2020</v>
      </c>
      <c r="O93" s="44" t="n">
        <v>43970</v>
      </c>
      <c r="P93" s="42" t="n">
        <v>107.95</v>
      </c>
      <c r="Q93" s="42"/>
      <c r="R93" s="47" t="n">
        <f aca="false">IF(P93="","",T93*M93*LOOKUP(RIGHT($D$2,3),定数!$A$6:$A$13,定数!$B$6:$B$13))</f>
        <v>24877.2470754611</v>
      </c>
      <c r="S93" s="47"/>
      <c r="T93" s="48" t="n">
        <f aca="false">IF(P93="","",IF(G93="買",(P93-H93),(H93-P93))*IF(RIGHT($D$2,3)="JPY",100,10000))</f>
        <v>100</v>
      </c>
      <c r="U93" s="48"/>
      <c r="V93" s="2" t="str">
        <f aca="false">IF(S93&lt;&gt;"",IF(S93&lt;0,1+V92,0),"")</f>
        <v/>
      </c>
      <c r="W93" s="2" t="n">
        <f aca="false">IF(T93&lt;&gt;"",IF(T93&lt;0,1+W92,0),"")</f>
        <v>0</v>
      </c>
      <c r="X93" s="49" t="n">
        <f aca="false">IF(C93&lt;&gt;"",MAX(X92,C93),"")</f>
        <v>406328.368899198</v>
      </c>
      <c r="Y93" s="50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431205.615974659</v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n">
        <f aca="false">IF(C94&lt;&gt;"",MAX(X93,C94),"")</f>
        <v>431205.615974659</v>
      </c>
      <c r="Y94" s="50" t="n">
        <f aca="false">IF(X94&lt;&gt;"",1-(C94/X94),"")</f>
        <v>0</v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:M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21" activeCellId="0" sqref="M821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  <col collapsed="false" customWidth="true" hidden="false" outlineLevel="0" max="13" min="13" style="2" width="11.62"/>
  </cols>
  <sheetData>
    <row r="2" customFormat="false" ht="14.25" hidden="false" customHeight="false" outlineLevel="0" collapsed="false">
      <c r="M2" s="52" t="n">
        <v>40729</v>
      </c>
    </row>
    <row r="3" customFormat="false" ht="14.25" hidden="false" customHeight="false" outlineLevel="0" collapsed="false">
      <c r="M3" s="1" t="s">
        <v>32</v>
      </c>
    </row>
    <row r="39" customFormat="false" ht="14.25" hidden="false" customHeight="false" outlineLevel="0" collapsed="false">
      <c r="M39" s="52" t="n">
        <v>40732</v>
      </c>
    </row>
    <row r="40" customFormat="false" ht="14.25" hidden="false" customHeight="false" outlineLevel="0" collapsed="false">
      <c r="M40" s="1" t="s">
        <v>50</v>
      </c>
    </row>
    <row r="76" customFormat="false" ht="14.25" hidden="false" customHeight="false" outlineLevel="0" collapsed="false">
      <c r="M76" s="52" t="n">
        <v>40745</v>
      </c>
    </row>
    <row r="77" customFormat="false" ht="14.25" hidden="false" customHeight="false" outlineLevel="0" collapsed="false">
      <c r="M77" s="1" t="s">
        <v>51</v>
      </c>
    </row>
    <row r="113" customFormat="false" ht="14.25" hidden="false" customHeight="false" outlineLevel="0" collapsed="false">
      <c r="M113" s="52" t="n">
        <v>40745</v>
      </c>
    </row>
    <row r="150" customFormat="false" ht="14.25" hidden="false" customHeight="false" outlineLevel="0" collapsed="false">
      <c r="M150" s="52" t="n">
        <v>40749</v>
      </c>
    </row>
    <row r="151" customFormat="false" ht="14.25" hidden="false" customHeight="false" outlineLevel="0" collapsed="false">
      <c r="M151" s="1" t="s">
        <v>50</v>
      </c>
    </row>
    <row r="187" customFormat="false" ht="14.25" hidden="false" customHeight="false" outlineLevel="0" collapsed="false">
      <c r="M187" s="52" t="n">
        <v>40752</v>
      </c>
    </row>
    <row r="224" customFormat="false" ht="14.25" hidden="false" customHeight="false" outlineLevel="0" collapsed="false">
      <c r="M224" s="52" t="n">
        <v>40753</v>
      </c>
    </row>
    <row r="225" customFormat="false" ht="14.25" hidden="false" customHeight="false" outlineLevel="0" collapsed="false">
      <c r="M225" s="1" t="s">
        <v>50</v>
      </c>
    </row>
    <row r="261" customFormat="false" ht="14.25" hidden="false" customHeight="false" outlineLevel="0" collapsed="false">
      <c r="M261" s="52" t="n">
        <v>40766</v>
      </c>
    </row>
    <row r="262" customFormat="false" ht="14.25" hidden="false" customHeight="false" outlineLevel="0" collapsed="false">
      <c r="M262" s="1" t="s">
        <v>52</v>
      </c>
    </row>
    <row r="298" customFormat="false" ht="14.25" hidden="false" customHeight="false" outlineLevel="0" collapsed="false">
      <c r="M298" s="52" t="n">
        <v>40766</v>
      </c>
    </row>
    <row r="299" customFormat="false" ht="14.25" hidden="false" customHeight="false" outlineLevel="0" collapsed="false">
      <c r="M299" s="1" t="s">
        <v>50</v>
      </c>
    </row>
    <row r="335" customFormat="false" ht="14.25" hidden="false" customHeight="false" outlineLevel="0" collapsed="false">
      <c r="M335" s="52" t="n">
        <v>40793</v>
      </c>
    </row>
    <row r="337" customFormat="false" ht="14.25" hidden="false" customHeight="false" outlineLevel="0" collapsed="false">
      <c r="M337" s="2" t="s">
        <v>53</v>
      </c>
    </row>
    <row r="338" customFormat="false" ht="14.25" hidden="false" customHeight="false" outlineLevel="0" collapsed="false">
      <c r="M338" s="2" t="s">
        <v>54</v>
      </c>
    </row>
    <row r="340" customFormat="false" ht="14.25" hidden="false" customHeight="false" outlineLevel="0" collapsed="false">
      <c r="M340" s="2" t="s">
        <v>55</v>
      </c>
    </row>
    <row r="372" customFormat="false" ht="14.25" hidden="false" customHeight="false" outlineLevel="0" collapsed="false">
      <c r="M372" s="52" t="n">
        <v>40799</v>
      </c>
    </row>
    <row r="373" customFormat="false" ht="14.25" hidden="false" customHeight="false" outlineLevel="0" collapsed="false">
      <c r="M373" s="1" t="s">
        <v>50</v>
      </c>
    </row>
    <row r="409" customFormat="false" ht="14.25" hidden="false" customHeight="false" outlineLevel="0" collapsed="false">
      <c r="M409" s="52" t="n">
        <v>40801</v>
      </c>
    </row>
    <row r="410" customFormat="false" ht="14.25" hidden="false" customHeight="false" outlineLevel="0" collapsed="false">
      <c r="M410" s="1" t="s">
        <v>56</v>
      </c>
    </row>
    <row r="446" customFormat="false" ht="14.25" hidden="false" customHeight="false" outlineLevel="0" collapsed="false">
      <c r="M446" s="52" t="n">
        <v>40807</v>
      </c>
    </row>
    <row r="447" customFormat="false" ht="14.25" hidden="false" customHeight="false" outlineLevel="0" collapsed="false">
      <c r="M447" s="1" t="s">
        <v>57</v>
      </c>
    </row>
    <row r="483" customFormat="false" ht="14.25" hidden="false" customHeight="false" outlineLevel="0" collapsed="false">
      <c r="M483" s="52" t="n">
        <v>40830</v>
      </c>
    </row>
    <row r="484" customFormat="false" ht="14.25" hidden="false" customHeight="false" outlineLevel="0" collapsed="false">
      <c r="M484" s="1" t="s">
        <v>58</v>
      </c>
    </row>
    <row r="520" customFormat="false" ht="14.25" hidden="false" customHeight="false" outlineLevel="0" collapsed="false">
      <c r="M520" s="52" t="n">
        <v>40841</v>
      </c>
    </row>
    <row r="521" customFormat="false" ht="14.25" hidden="false" customHeight="false" outlineLevel="0" collapsed="false">
      <c r="M521" s="1" t="s">
        <v>58</v>
      </c>
    </row>
    <row r="557" customFormat="false" ht="14.25" hidden="false" customHeight="false" outlineLevel="0" collapsed="false">
      <c r="M557" s="52" t="n">
        <v>40862</v>
      </c>
    </row>
    <row r="558" customFormat="false" ht="14.25" hidden="false" customHeight="false" outlineLevel="0" collapsed="false">
      <c r="M558" s="1" t="s">
        <v>59</v>
      </c>
    </row>
    <row r="559" customFormat="false" ht="14.25" hidden="false" customHeight="false" outlineLevel="0" collapsed="false">
      <c r="M559" s="1" t="s">
        <v>60</v>
      </c>
    </row>
    <row r="594" customFormat="false" ht="14.25" hidden="false" customHeight="false" outlineLevel="0" collapsed="false">
      <c r="M594" s="1" t="s">
        <v>61</v>
      </c>
    </row>
    <row r="631" customFormat="false" ht="14.25" hidden="false" customHeight="false" outlineLevel="0" collapsed="false">
      <c r="M631" s="52" t="n">
        <v>40904</v>
      </c>
    </row>
    <row r="632" customFormat="false" ht="14.25" hidden="false" customHeight="false" outlineLevel="0" collapsed="false">
      <c r="M632" s="1" t="s">
        <v>62</v>
      </c>
    </row>
    <row r="668" customFormat="false" ht="14.25" hidden="false" customHeight="false" outlineLevel="0" collapsed="false">
      <c r="M668" s="52" t="n">
        <v>41026</v>
      </c>
    </row>
    <row r="705" customFormat="false" ht="14.25" hidden="false" customHeight="false" outlineLevel="0" collapsed="false">
      <c r="M705" s="52" t="n">
        <v>41261</v>
      </c>
    </row>
    <row r="706" customFormat="false" ht="14.25" hidden="false" customHeight="false" outlineLevel="0" collapsed="false">
      <c r="M706" s="1" t="s">
        <v>63</v>
      </c>
    </row>
    <row r="779" customFormat="false" ht="14.25" hidden="false" customHeight="false" outlineLevel="0" collapsed="false">
      <c r="M779" s="52" t="n">
        <v>41380</v>
      </c>
    </row>
    <row r="780" customFormat="false" ht="14.25" hidden="false" customHeight="false" outlineLevel="0" collapsed="false">
      <c r="M780" s="1" t="s">
        <v>64</v>
      </c>
    </row>
    <row r="816" customFormat="false" ht="14.25" hidden="false" customHeight="false" outlineLevel="0" collapsed="false">
      <c r="M816" s="52" t="n">
        <v>43292</v>
      </c>
    </row>
    <row r="817" customFormat="false" ht="14.25" hidden="false" customHeight="false" outlineLevel="0" collapsed="false">
      <c r="M817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6</v>
      </c>
    </row>
    <row r="2" customFormat="false" ht="13.5" hidden="false" customHeight="true" outlineLevel="0" collapsed="false">
      <c r="A2" s="53" t="s">
        <v>6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68</v>
      </c>
    </row>
    <row r="12" customFormat="false" ht="13.5" hidden="false" customHeight="true" outlineLevel="0" collapsed="false">
      <c r="A12" s="54" t="s">
        <v>69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70</v>
      </c>
    </row>
    <row r="22" customFormat="false" ht="13.5" hidden="false" customHeight="true" outlineLevel="0" collapsed="false">
      <c r="A22" s="55" t="s">
        <v>71</v>
      </c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671875" defaultRowHeight="17.25" zeroHeight="false" outlineLevelRow="0" outlineLevelCol="0"/>
  <cols>
    <col collapsed="false" customWidth="true" hidden="false" outlineLevel="0" max="1" min="1" style="56" width="3.12"/>
    <col collapsed="false" customWidth="true" hidden="false" outlineLevel="0" max="2" min="2" style="57" width="13.25"/>
    <col collapsed="false" customWidth="true" hidden="false" outlineLevel="0" max="3" min="3" style="58" width="15.75"/>
    <col collapsed="false" customWidth="true" hidden="false" outlineLevel="0" max="4" min="4" style="58" width="12.99"/>
    <col collapsed="false" customWidth="true" hidden="false" outlineLevel="0" max="5" min="5" style="59" width="15.87"/>
    <col collapsed="false" customWidth="true" hidden="false" outlineLevel="0" max="6" min="6" style="58" width="15.87"/>
    <col collapsed="false" customWidth="true" hidden="false" outlineLevel="0" max="7" min="7" style="59" width="15.87"/>
    <col collapsed="false" customWidth="true" hidden="false" outlineLevel="0" max="8" min="8" style="58" width="15.87"/>
    <col collapsed="false" customWidth="true" hidden="false" outlineLevel="0" max="9" min="9" style="59" width="15.87"/>
    <col collapsed="false" customWidth="false" hidden="false" outlineLevel="0" max="257" min="10" style="56" width="8.86"/>
  </cols>
  <sheetData>
    <row r="2" customFormat="false" ht="17.25" hidden="false" customHeight="false" outlineLevel="0" collapsed="false">
      <c r="B2" s="60" t="s">
        <v>72</v>
      </c>
      <c r="C2" s="56"/>
    </row>
    <row r="4" customFormat="false" ht="17.25" hidden="false" customHeight="false" outlineLevel="0" collapsed="false">
      <c r="B4" s="61" t="s">
        <v>73</v>
      </c>
      <c r="C4" s="61" t="s">
        <v>10</v>
      </c>
      <c r="D4" s="61" t="s">
        <v>74</v>
      </c>
      <c r="E4" s="62" t="s">
        <v>75</v>
      </c>
      <c r="F4" s="63" t="s">
        <v>76</v>
      </c>
      <c r="G4" s="62" t="s">
        <v>75</v>
      </c>
      <c r="H4" s="61" t="s">
        <v>77</v>
      </c>
      <c r="I4" s="62" t="s">
        <v>75</v>
      </c>
    </row>
    <row r="5" customFormat="false" ht="17.25" hidden="false" customHeight="false" outlineLevel="0" collapsed="false">
      <c r="B5" s="64" t="s">
        <v>78</v>
      </c>
      <c r="C5" s="65" t="s">
        <v>11</v>
      </c>
      <c r="D5" s="65"/>
      <c r="E5" s="66"/>
      <c r="F5" s="65" t="n">
        <v>100</v>
      </c>
      <c r="G5" s="66"/>
      <c r="H5" s="65"/>
      <c r="I5" s="66"/>
    </row>
    <row r="6" customFormat="false" ht="17.25" hidden="false" customHeight="false" outlineLevel="0" collapsed="false">
      <c r="B6" s="64" t="s">
        <v>78</v>
      </c>
      <c r="C6" s="65"/>
      <c r="D6" s="65"/>
      <c r="E6" s="66"/>
      <c r="F6" s="65"/>
      <c r="G6" s="67"/>
      <c r="H6" s="65"/>
      <c r="I6" s="67"/>
    </row>
    <row r="7" customFormat="false" ht="17.25" hidden="false" customHeight="false" outlineLevel="0" collapsed="false">
      <c r="B7" s="64" t="s">
        <v>78</v>
      </c>
      <c r="C7" s="65"/>
      <c r="D7" s="65"/>
      <c r="E7" s="67"/>
      <c r="F7" s="65"/>
      <c r="G7" s="67"/>
      <c r="H7" s="65"/>
      <c r="I7" s="67"/>
    </row>
    <row r="8" customFormat="false" ht="17.25" hidden="false" customHeight="false" outlineLevel="0" collapsed="false">
      <c r="B8" s="64" t="s">
        <v>78</v>
      </c>
      <c r="C8" s="65"/>
      <c r="D8" s="65"/>
      <c r="E8" s="67"/>
      <c r="F8" s="65"/>
      <c r="G8" s="67"/>
      <c r="H8" s="65"/>
      <c r="I8" s="67"/>
    </row>
    <row r="9" customFormat="false" ht="17.25" hidden="false" customHeight="false" outlineLevel="0" collapsed="false">
      <c r="B9" s="64" t="s">
        <v>78</v>
      </c>
      <c r="C9" s="65"/>
      <c r="D9" s="65"/>
      <c r="E9" s="67"/>
      <c r="F9" s="65"/>
      <c r="G9" s="67"/>
      <c r="H9" s="65"/>
      <c r="I9" s="67"/>
    </row>
    <row r="10" customFormat="false" ht="17.25" hidden="false" customHeight="false" outlineLevel="0" collapsed="false">
      <c r="B10" s="64" t="s">
        <v>78</v>
      </c>
      <c r="C10" s="65"/>
      <c r="D10" s="65"/>
      <c r="E10" s="67"/>
      <c r="F10" s="65"/>
      <c r="G10" s="67"/>
      <c r="H10" s="65"/>
      <c r="I10" s="67"/>
    </row>
    <row r="11" customFormat="false" ht="17.25" hidden="false" customHeight="false" outlineLevel="0" collapsed="false">
      <c r="B11" s="64" t="s">
        <v>78</v>
      </c>
      <c r="C11" s="65"/>
      <c r="D11" s="65"/>
      <c r="E11" s="67"/>
      <c r="F11" s="65"/>
      <c r="G11" s="67"/>
      <c r="H11" s="65"/>
      <c r="I11" s="67"/>
    </row>
    <row r="12" customFormat="false" ht="17.25" hidden="false" customHeight="false" outlineLevel="0" collapsed="false">
      <c r="B12" s="64" t="s">
        <v>78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74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79</v>
      </c>
      <c r="E3" s="10"/>
      <c r="F3" s="10"/>
      <c r="G3" s="10"/>
      <c r="H3" s="10"/>
      <c r="I3" s="10"/>
      <c r="J3" s="4" t="s">
        <v>18</v>
      </c>
      <c r="K3" s="4"/>
      <c r="L3" s="11" t="s">
        <v>8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81</v>
      </c>
      <c r="K4" s="15"/>
      <c r="L4" s="8" t="n">
        <f aca="false">MAX($C$9:$D$990)-C9</f>
        <v>153684.210526316</v>
      </c>
      <c r="M4" s="8"/>
      <c r="N4" s="15" t="s">
        <v>82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20-06-14T14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