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定数" sheetId="1" state="hidden" r:id="rId2"/>
    <sheet name="検証シート　FIB2" sheetId="2" state="visible" r:id="rId3"/>
    <sheet name="検証シート　FIB1.5" sheetId="3" state="visible" r:id="rId4"/>
    <sheet name="検証シート　FIB1.27" sheetId="4" state="visible" r:id="rId5"/>
    <sheet name="Sheet3" sheetId="5" state="visible" r:id="rId6"/>
    <sheet name="画像" sheetId="6" state="visible" r:id="rId7"/>
    <sheet name="気づき" sheetId="7" state="visible" r:id="rId8"/>
    <sheet name="検証終了通貨" sheetId="8" state="visible" r:id="rId9"/>
    <sheet name="テンプレ"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0" uniqueCount="2289">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2</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r>
      <rPr>
        <sz val="11"/>
        <color rgb="FF000000"/>
        <rFont val="ＭＳ Ｐゴシック"/>
        <family val="3"/>
        <charset val="128"/>
      </rPr>
      <t xml:space="preserve">9/5</t>
    </r>
    <r>
      <rPr>
        <sz val="11"/>
        <color rgb="FF000000"/>
        <rFont val="Noto Sans"/>
        <family val="2"/>
      </rPr>
      <t xml:space="preserve">に利確できる可能性もあるが、際どいのでしなかったものとする。</t>
    </r>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S</t>
  </si>
  <si>
    <t xml:space="preserve">H</t>
  </si>
  <si>
    <t xml:space="preserve">L</t>
  </si>
  <si>
    <t xml:space="preserve">E</t>
  </si>
  <si>
    <t xml:space="preserve">上髭</t>
  </si>
  <si>
    <t xml:space="preserve">実体</t>
  </si>
  <si>
    <t xml:space="preserve">下髭</t>
  </si>
  <si>
    <t xml:space="preserve">売り基準↓</t>
  </si>
  <si>
    <t xml:space="preserve">2019.08.15</t>
  </si>
  <si>
    <t xml:space="preserve">買い基準↑</t>
  </si>
  <si>
    <r>
      <rPr>
        <sz val="11"/>
        <color rgb="FF000000"/>
        <rFont val="Noto Sans"/>
        <family val="2"/>
      </rPr>
      <t xml:space="preserve">この日は窓を開けて始値が</t>
    </r>
    <r>
      <rPr>
        <sz val="11"/>
        <color rgb="FF000000"/>
        <rFont val="ＭＳ Ｐゴシック"/>
        <family val="3"/>
        <charset val="128"/>
      </rPr>
      <t xml:space="preserve">108.21</t>
    </r>
    <r>
      <rPr>
        <sz val="11"/>
        <color rgb="FF000000"/>
        <rFont val="Noto Sans"/>
        <family val="2"/>
      </rPr>
      <t xml:space="preserve">となっているので許容リスクを超えることになる</t>
    </r>
  </si>
  <si>
    <t xml:space="preserve">2012.08.02</t>
  </si>
  <si>
    <t xml:space="preserve">2012.08.03</t>
  </si>
  <si>
    <t xml:space="preserve">2012.08.04</t>
  </si>
  <si>
    <t xml:space="preserve">2012.08.06</t>
  </si>
  <si>
    <t xml:space="preserve">2012.08.07</t>
  </si>
  <si>
    <t xml:space="preserve">2012.08.08</t>
  </si>
  <si>
    <t xml:space="preserve">2012.08.09</t>
  </si>
  <si>
    <t xml:space="preserve">2012.08.10</t>
  </si>
  <si>
    <t xml:space="preserve">2012.08.11</t>
  </si>
  <si>
    <t xml:space="preserve">2012.08.13</t>
  </si>
  <si>
    <t xml:space="preserve">2012.08.14</t>
  </si>
  <si>
    <t xml:space="preserve">2012.08.15</t>
  </si>
  <si>
    <t xml:space="preserve">2012.08.16</t>
  </si>
  <si>
    <t xml:space="preserve">2012.08.17</t>
  </si>
  <si>
    <t xml:space="preserve">2012.08.18</t>
  </si>
  <si>
    <t xml:space="preserve">2012.08.20</t>
  </si>
  <si>
    <t xml:space="preserve">2012.08.21</t>
  </si>
  <si>
    <t xml:space="preserve">2012.08.22</t>
  </si>
  <si>
    <t xml:space="preserve">2012.08.23</t>
  </si>
  <si>
    <t xml:space="preserve">2012.08.24</t>
  </si>
  <si>
    <t xml:space="preserve">2012.08.25</t>
  </si>
  <si>
    <t xml:space="preserve">2012.08.27</t>
  </si>
  <si>
    <t xml:space="preserve">2012.08.28</t>
  </si>
  <si>
    <t xml:space="preserve">2012.08.29</t>
  </si>
  <si>
    <t xml:space="preserve">2012.08.30</t>
  </si>
  <si>
    <t xml:space="preserve">2012.08.31</t>
  </si>
  <si>
    <t xml:space="preserve">2012.09.01</t>
  </si>
  <si>
    <t xml:space="preserve">2012.09.03</t>
  </si>
  <si>
    <t xml:space="preserve">2012.09.04</t>
  </si>
  <si>
    <t xml:space="preserve">2012.09.05</t>
  </si>
  <si>
    <t xml:space="preserve">2012.09.06</t>
  </si>
  <si>
    <t xml:space="preserve">2012.09.07</t>
  </si>
  <si>
    <t xml:space="preserve">2012.09.08</t>
  </si>
  <si>
    <t xml:space="preserve">2012.09.10</t>
  </si>
  <si>
    <t xml:space="preserve">2012.09.11</t>
  </si>
  <si>
    <t xml:space="preserve">2012.09.12</t>
  </si>
  <si>
    <t xml:space="preserve">2012.09.13</t>
  </si>
  <si>
    <t xml:space="preserve">2012.09.14</t>
  </si>
  <si>
    <t xml:space="preserve">2012.09.15</t>
  </si>
  <si>
    <t xml:space="preserve">2012.09.17</t>
  </si>
  <si>
    <t xml:space="preserve">2012.09.18</t>
  </si>
  <si>
    <t xml:space="preserve">2012.09.19</t>
  </si>
  <si>
    <t xml:space="preserve">2012.09.20</t>
  </si>
  <si>
    <t xml:space="preserve">2012.09.21</t>
  </si>
  <si>
    <t xml:space="preserve">2012.09.22</t>
  </si>
  <si>
    <t xml:space="preserve">2012.09.24</t>
  </si>
  <si>
    <t xml:space="preserve">2012.09.25</t>
  </si>
  <si>
    <t xml:space="preserve">2012.09.26</t>
  </si>
  <si>
    <t xml:space="preserve">2012.09.27</t>
  </si>
  <si>
    <t xml:space="preserve">2012.09.28</t>
  </si>
  <si>
    <t xml:space="preserve">2012.09.29</t>
  </si>
  <si>
    <t xml:space="preserve">2012.10.01</t>
  </si>
  <si>
    <t xml:space="preserve">2012.10.02</t>
  </si>
  <si>
    <t xml:space="preserve">2012.10.03</t>
  </si>
  <si>
    <t xml:space="preserve">2012.10.04</t>
  </si>
  <si>
    <t xml:space="preserve">2012.10.05</t>
  </si>
  <si>
    <t xml:space="preserve">2012.10.06</t>
  </si>
  <si>
    <t xml:space="preserve">2012.10.08</t>
  </si>
  <si>
    <t xml:space="preserve">2012.10.09</t>
  </si>
  <si>
    <t xml:space="preserve">2012.10.10</t>
  </si>
  <si>
    <t xml:space="preserve">2012.10.11</t>
  </si>
  <si>
    <t xml:space="preserve">2012.10.12</t>
  </si>
  <si>
    <t xml:space="preserve">2012.10.13</t>
  </si>
  <si>
    <t xml:space="preserve">2012.10.15</t>
  </si>
  <si>
    <t xml:space="preserve">2012.10.16</t>
  </si>
  <si>
    <t xml:space="preserve">2012.10.17</t>
  </si>
  <si>
    <t xml:space="preserve">2012.10.18</t>
  </si>
  <si>
    <t xml:space="preserve">2012.10.19</t>
  </si>
  <si>
    <t xml:space="preserve">2012.10.20</t>
  </si>
  <si>
    <t xml:space="preserve">2012.10.22</t>
  </si>
  <si>
    <t xml:space="preserve">2012.10.23</t>
  </si>
  <si>
    <t xml:space="preserve">2012.10.24</t>
  </si>
  <si>
    <t xml:space="preserve">2012.10.25</t>
  </si>
  <si>
    <t xml:space="preserve">2012.10.26</t>
  </si>
  <si>
    <t xml:space="preserve">2012.10.27</t>
  </si>
  <si>
    <t xml:space="preserve">2012.10.29</t>
  </si>
  <si>
    <t xml:space="preserve">2012.10.30</t>
  </si>
  <si>
    <t xml:space="preserve">2012.10.31</t>
  </si>
  <si>
    <t xml:space="preserve">2012.11.01</t>
  </si>
  <si>
    <t xml:space="preserve">2012.11.02</t>
  </si>
  <si>
    <t xml:space="preserve">2012.11.03</t>
  </si>
  <si>
    <t xml:space="preserve">2012.11.05</t>
  </si>
  <si>
    <t xml:space="preserve">2012.11.06</t>
  </si>
  <si>
    <t xml:space="preserve">2012.11.07</t>
  </si>
  <si>
    <t xml:space="preserve">2012.11.08</t>
  </si>
  <si>
    <t xml:space="preserve">2012.11.09</t>
  </si>
  <si>
    <t xml:space="preserve">2012.11.10</t>
  </si>
  <si>
    <t xml:space="preserve">2012.11.12</t>
  </si>
  <si>
    <t xml:space="preserve">2012.11.13</t>
  </si>
  <si>
    <t xml:space="preserve">2012.11.14</t>
  </si>
  <si>
    <t xml:space="preserve">2012.11.15</t>
  </si>
  <si>
    <t xml:space="preserve">2012.11.16</t>
  </si>
  <si>
    <t xml:space="preserve">2012.11.17</t>
  </si>
  <si>
    <t xml:space="preserve">2012.11.19</t>
  </si>
  <si>
    <t xml:space="preserve">2012.11.20</t>
  </si>
  <si>
    <t xml:space="preserve">2012.11.21</t>
  </si>
  <si>
    <t xml:space="preserve">2012.11.22</t>
  </si>
  <si>
    <t xml:space="preserve">2012.11.23</t>
  </si>
  <si>
    <t xml:space="preserve">2012.11.24</t>
  </si>
  <si>
    <t xml:space="preserve">2012.11.26</t>
  </si>
  <si>
    <t xml:space="preserve">2012.11.27</t>
  </si>
  <si>
    <t xml:space="preserve">2012.11.28</t>
  </si>
  <si>
    <t xml:space="preserve">2012.11.29</t>
  </si>
  <si>
    <t xml:space="preserve">2012.11.30</t>
  </si>
  <si>
    <t xml:space="preserve">2012.12.01</t>
  </si>
  <si>
    <t xml:space="preserve">2012.12.03</t>
  </si>
  <si>
    <t xml:space="preserve">2012.12.04</t>
  </si>
  <si>
    <t xml:space="preserve">2012.12.05</t>
  </si>
  <si>
    <t xml:space="preserve">2012.12.06</t>
  </si>
  <si>
    <t xml:space="preserve">2012.12.07</t>
  </si>
  <si>
    <t xml:space="preserve">2012.12.08</t>
  </si>
  <si>
    <t xml:space="preserve">2012.12.10</t>
  </si>
  <si>
    <t xml:space="preserve">2012.12.11</t>
  </si>
  <si>
    <t xml:space="preserve">2012.12.12</t>
  </si>
  <si>
    <t xml:space="preserve">2012.12.13</t>
  </si>
  <si>
    <t xml:space="preserve">2012.12.14</t>
  </si>
  <si>
    <t xml:space="preserve">2012.12.15</t>
  </si>
  <si>
    <t xml:space="preserve">2012.12.17</t>
  </si>
  <si>
    <t xml:space="preserve">2012.12.18</t>
  </si>
  <si>
    <t xml:space="preserve">2012.12.19</t>
  </si>
  <si>
    <t xml:space="preserve">2012.12.20</t>
  </si>
  <si>
    <t xml:space="preserve">2012.12.21</t>
  </si>
  <si>
    <t xml:space="preserve">2012.12.22</t>
  </si>
  <si>
    <t xml:space="preserve">2012.12.24</t>
  </si>
  <si>
    <t xml:space="preserve">2012.12.25</t>
  </si>
  <si>
    <t xml:space="preserve">2012.12.26</t>
  </si>
  <si>
    <t xml:space="preserve">2012.12.27</t>
  </si>
  <si>
    <t xml:space="preserve">2012.12.28</t>
  </si>
  <si>
    <t xml:space="preserve">2012.12.29</t>
  </si>
  <si>
    <t xml:space="preserve">2012.12.31</t>
  </si>
  <si>
    <t xml:space="preserve">2013.01.01</t>
  </si>
  <si>
    <t xml:space="preserve">2013.01.02</t>
  </si>
  <si>
    <t xml:space="preserve">2013.01.03</t>
  </si>
  <si>
    <t xml:space="preserve">2013.01.04</t>
  </si>
  <si>
    <t xml:space="preserve">2013.01.05</t>
  </si>
  <si>
    <t xml:space="preserve">2013.01.07</t>
  </si>
  <si>
    <t xml:space="preserve">2013.01.08</t>
  </si>
  <si>
    <t xml:space="preserve">2013.01.09</t>
  </si>
  <si>
    <t xml:space="preserve">2013.01.10</t>
  </si>
  <si>
    <t xml:space="preserve">2013.01.11</t>
  </si>
  <si>
    <t xml:space="preserve">2013.01.12</t>
  </si>
  <si>
    <t xml:space="preserve">2013.01.14</t>
  </si>
  <si>
    <t xml:space="preserve">2013.01.15</t>
  </si>
  <si>
    <t xml:space="preserve">2013.01.16</t>
  </si>
  <si>
    <t xml:space="preserve">2013.01.17</t>
  </si>
  <si>
    <t xml:space="preserve">2013.01.18</t>
  </si>
  <si>
    <t xml:space="preserve">2013.01.19</t>
  </si>
  <si>
    <t xml:space="preserve">2013.01.21</t>
  </si>
  <si>
    <t xml:space="preserve">2013.01.22</t>
  </si>
  <si>
    <t xml:space="preserve">2013.01.23</t>
  </si>
  <si>
    <t xml:space="preserve">2013.01.24</t>
  </si>
  <si>
    <t xml:space="preserve">2013.01.25</t>
  </si>
  <si>
    <t xml:space="preserve">2013.01.26</t>
  </si>
  <si>
    <t xml:space="preserve">2013.01.28</t>
  </si>
  <si>
    <t xml:space="preserve">2013.01.29</t>
  </si>
  <si>
    <t xml:space="preserve">2013.01.30</t>
  </si>
  <si>
    <t xml:space="preserve">2013.01.31</t>
  </si>
  <si>
    <t xml:space="preserve">2013.02.01</t>
  </si>
  <si>
    <t xml:space="preserve">2013.02.02</t>
  </si>
  <si>
    <t xml:space="preserve">2013.02.04</t>
  </si>
  <si>
    <t xml:space="preserve">2013.02.05</t>
  </si>
  <si>
    <t xml:space="preserve">2013.02.06</t>
  </si>
  <si>
    <t xml:space="preserve">2013.02.07</t>
  </si>
  <si>
    <t xml:space="preserve">2013.02.08</t>
  </si>
  <si>
    <t xml:space="preserve">2013.02.09</t>
  </si>
  <si>
    <t xml:space="preserve">2013.02.11</t>
  </si>
  <si>
    <t xml:space="preserve">2013.02.12</t>
  </si>
  <si>
    <t xml:space="preserve">2013.02.13</t>
  </si>
  <si>
    <t xml:space="preserve">2013.02.14</t>
  </si>
  <si>
    <t xml:space="preserve">2013.02.15</t>
  </si>
  <si>
    <t xml:space="preserve">2013.02.16</t>
  </si>
  <si>
    <t xml:space="preserve">2013.02.18</t>
  </si>
  <si>
    <t xml:space="preserve">2013.02.19</t>
  </si>
  <si>
    <t xml:space="preserve">2013.02.20</t>
  </si>
  <si>
    <t xml:space="preserve">2013.02.21</t>
  </si>
  <si>
    <t xml:space="preserve">2013.02.22</t>
  </si>
  <si>
    <t xml:space="preserve">2013.02.23</t>
  </si>
  <si>
    <t xml:space="preserve">2013.02.25</t>
  </si>
  <si>
    <t xml:space="preserve">2013.02.26</t>
  </si>
  <si>
    <t xml:space="preserve">2013.02.27</t>
  </si>
  <si>
    <t xml:space="preserve">2013.02.28</t>
  </si>
  <si>
    <t xml:space="preserve">2013.03.01</t>
  </si>
  <si>
    <t xml:space="preserve">2013.03.02</t>
  </si>
  <si>
    <t xml:space="preserve">2013.03.04</t>
  </si>
  <si>
    <t xml:space="preserve">2013.03.05</t>
  </si>
  <si>
    <t xml:space="preserve">2013.03.06</t>
  </si>
  <si>
    <t xml:space="preserve">2013.03.07</t>
  </si>
  <si>
    <t xml:space="preserve">2013.03.08</t>
  </si>
  <si>
    <t xml:space="preserve">2013.03.09</t>
  </si>
  <si>
    <t xml:space="preserve">2013.03.11</t>
  </si>
  <si>
    <t xml:space="preserve">2013.03.12</t>
  </si>
  <si>
    <t xml:space="preserve">2013.03.13</t>
  </si>
  <si>
    <t xml:space="preserve">2013.03.14</t>
  </si>
  <si>
    <t xml:space="preserve">2013.03.15</t>
  </si>
  <si>
    <t xml:space="preserve">2013.03.16</t>
  </si>
  <si>
    <t xml:space="preserve">2013.03.18</t>
  </si>
  <si>
    <t xml:space="preserve">2013.03.19</t>
  </si>
  <si>
    <t xml:space="preserve">2013.03.20</t>
  </si>
  <si>
    <t xml:space="preserve">2013.03.21</t>
  </si>
  <si>
    <t xml:space="preserve">2013.03.22</t>
  </si>
  <si>
    <t xml:space="preserve">2013.03.23</t>
  </si>
  <si>
    <t xml:space="preserve">2013.03.25</t>
  </si>
  <si>
    <t xml:space="preserve">2013.03.26</t>
  </si>
  <si>
    <t xml:space="preserve">2013.03.27</t>
  </si>
  <si>
    <t xml:space="preserve">2013.03.28</t>
  </si>
  <si>
    <t xml:space="preserve">2013.03.29</t>
  </si>
  <si>
    <t xml:space="preserve">2013.03.30</t>
  </si>
  <si>
    <t xml:space="preserve">2013.04.01</t>
  </si>
  <si>
    <t xml:space="preserve">2013.04.02</t>
  </si>
  <si>
    <t xml:space="preserve">2013.04.03</t>
  </si>
  <si>
    <t xml:space="preserve">2013.04.04</t>
  </si>
  <si>
    <t xml:space="preserve">2013.04.05</t>
  </si>
  <si>
    <t xml:space="preserve">2013.04.06</t>
  </si>
  <si>
    <t xml:space="preserve">2013.04.08</t>
  </si>
  <si>
    <t xml:space="preserve">2013.04.09</t>
  </si>
  <si>
    <t xml:space="preserve">2013.04.10</t>
  </si>
  <si>
    <t xml:space="preserve">2013.04.11</t>
  </si>
  <si>
    <t xml:space="preserve">2013.04.12</t>
  </si>
  <si>
    <t xml:space="preserve">2013.04.13</t>
  </si>
  <si>
    <t xml:space="preserve">2013.04.15</t>
  </si>
  <si>
    <t xml:space="preserve">2013.04.16</t>
  </si>
  <si>
    <t xml:space="preserve">2013.04.17</t>
  </si>
  <si>
    <t xml:space="preserve">2013.04.18</t>
  </si>
  <si>
    <t xml:space="preserve">2013.04.19</t>
  </si>
  <si>
    <t xml:space="preserve">2013.04.20</t>
  </si>
  <si>
    <t xml:space="preserve">2013.04.22</t>
  </si>
  <si>
    <t xml:space="preserve">2013.04.23</t>
  </si>
  <si>
    <t xml:space="preserve">2013.04.24</t>
  </si>
  <si>
    <t xml:space="preserve">2013.04.25</t>
  </si>
  <si>
    <t xml:space="preserve">2013.04.26</t>
  </si>
  <si>
    <t xml:space="preserve">2013.04.27</t>
  </si>
  <si>
    <t xml:space="preserve">2013.04.29</t>
  </si>
  <si>
    <t xml:space="preserve">2013.04.30</t>
  </si>
  <si>
    <t xml:space="preserve">2013.05.01</t>
  </si>
  <si>
    <t xml:space="preserve">2013.05.02</t>
  </si>
  <si>
    <t xml:space="preserve">2013.05.03</t>
  </si>
  <si>
    <t xml:space="preserve">2013.05.04</t>
  </si>
  <si>
    <t xml:space="preserve">2013.05.06</t>
  </si>
  <si>
    <t xml:space="preserve">2013.05.07</t>
  </si>
  <si>
    <t xml:space="preserve">2013.05.08</t>
  </si>
  <si>
    <t xml:space="preserve">2013.05.09</t>
  </si>
  <si>
    <t xml:space="preserve">2013.05.10</t>
  </si>
  <si>
    <t xml:space="preserve">2013.05.11</t>
  </si>
  <si>
    <t xml:space="preserve">2013.05.13</t>
  </si>
  <si>
    <t xml:space="preserve">2013.05.14</t>
  </si>
  <si>
    <t xml:space="preserve">2013.05.15</t>
  </si>
  <si>
    <t xml:space="preserve">2013.05.16</t>
  </si>
  <si>
    <t xml:space="preserve">2013.05.17</t>
  </si>
  <si>
    <t xml:space="preserve">2013.05.18</t>
  </si>
  <si>
    <t xml:space="preserve">2013.05.20</t>
  </si>
  <si>
    <t xml:space="preserve">2013.05.21</t>
  </si>
  <si>
    <t xml:space="preserve">2013.05.22</t>
  </si>
  <si>
    <t xml:space="preserve">2013.05.23</t>
  </si>
  <si>
    <t xml:space="preserve">2013.05.24</t>
  </si>
  <si>
    <t xml:space="preserve">2013.05.25</t>
  </si>
  <si>
    <t xml:space="preserve">2013.05.27</t>
  </si>
  <si>
    <t xml:space="preserve">2013.05.28</t>
  </si>
  <si>
    <t xml:space="preserve">2013.05.29</t>
  </si>
  <si>
    <t xml:space="preserve">2013.05.30</t>
  </si>
  <si>
    <t xml:space="preserve">2013.05.31</t>
  </si>
  <si>
    <t xml:space="preserve">2013.06.01</t>
  </si>
  <si>
    <t xml:space="preserve">2013.06.03</t>
  </si>
  <si>
    <t xml:space="preserve">2013.06.04</t>
  </si>
  <si>
    <t xml:space="preserve">2013.06.05</t>
  </si>
  <si>
    <t xml:space="preserve">2013.06.06</t>
  </si>
  <si>
    <t xml:space="preserve">2013.06.07</t>
  </si>
  <si>
    <t xml:space="preserve">2013.06.08</t>
  </si>
  <si>
    <t xml:space="preserve">2013.06.10</t>
  </si>
  <si>
    <t xml:space="preserve">2013.06.11</t>
  </si>
  <si>
    <t xml:space="preserve">2013.06.12</t>
  </si>
  <si>
    <t xml:space="preserve">2013.06.13</t>
  </si>
  <si>
    <t xml:space="preserve">2013.06.14</t>
  </si>
  <si>
    <t xml:space="preserve">2013.06.15</t>
  </si>
  <si>
    <t xml:space="preserve">2013.06.17</t>
  </si>
  <si>
    <t xml:space="preserve">2013.06.18</t>
  </si>
  <si>
    <t xml:space="preserve">2013.06.19</t>
  </si>
  <si>
    <t xml:space="preserve">2013.06.20</t>
  </si>
  <si>
    <t xml:space="preserve">2013.06.21</t>
  </si>
  <si>
    <t xml:space="preserve">2013.06.22</t>
  </si>
  <si>
    <t xml:space="preserve">2013.06.24</t>
  </si>
  <si>
    <t xml:space="preserve">2013.06.25</t>
  </si>
  <si>
    <t xml:space="preserve">2013.06.26</t>
  </si>
  <si>
    <t xml:space="preserve">2013.06.27</t>
  </si>
  <si>
    <t xml:space="preserve">2013.06.28</t>
  </si>
  <si>
    <t xml:space="preserve">2013.06.29</t>
  </si>
  <si>
    <t xml:space="preserve">2013.07.01</t>
  </si>
  <si>
    <t xml:space="preserve">2013.07.02</t>
  </si>
  <si>
    <t xml:space="preserve">2013.07.03</t>
  </si>
  <si>
    <t xml:space="preserve">2013.07.04</t>
  </si>
  <si>
    <t xml:space="preserve">2013.07.05</t>
  </si>
  <si>
    <t xml:space="preserve">2013.07.06</t>
  </si>
  <si>
    <t xml:space="preserve">2013.07.08</t>
  </si>
  <si>
    <t xml:space="preserve">2013.07.09</t>
  </si>
  <si>
    <t xml:space="preserve">2013.07.10</t>
  </si>
  <si>
    <t xml:space="preserve">2013.07.11</t>
  </si>
  <si>
    <t xml:space="preserve">2013.07.12</t>
  </si>
  <si>
    <t xml:space="preserve">2013.07.13</t>
  </si>
  <si>
    <t xml:space="preserve">2013.07.15</t>
  </si>
  <si>
    <t xml:space="preserve">2013.07.16</t>
  </si>
  <si>
    <t xml:space="preserve">2013.07.17</t>
  </si>
  <si>
    <t xml:space="preserve">2013.07.18</t>
  </si>
  <si>
    <t xml:space="preserve">2013.07.19</t>
  </si>
  <si>
    <t xml:space="preserve">2013.07.20</t>
  </si>
  <si>
    <t xml:space="preserve">2013.07.22</t>
  </si>
  <si>
    <t xml:space="preserve">2013.07.23</t>
  </si>
  <si>
    <t xml:space="preserve">2013.07.24</t>
  </si>
  <si>
    <t xml:space="preserve">2013.07.25</t>
  </si>
  <si>
    <t xml:space="preserve">2013.07.26</t>
  </si>
  <si>
    <t xml:space="preserve">2013.07.27</t>
  </si>
  <si>
    <t xml:space="preserve">2013.07.29</t>
  </si>
  <si>
    <t xml:space="preserve">2013.07.30</t>
  </si>
  <si>
    <t xml:space="preserve">2013.07.31</t>
  </si>
  <si>
    <t xml:space="preserve">2013.08.01</t>
  </si>
  <si>
    <t xml:space="preserve">2013.08.02</t>
  </si>
  <si>
    <t xml:space="preserve">2013.08.03</t>
  </si>
  <si>
    <t xml:space="preserve">2013.08.05</t>
  </si>
  <si>
    <t xml:space="preserve">2013.08.06</t>
  </si>
  <si>
    <t xml:space="preserve">2013.08.07</t>
  </si>
  <si>
    <t xml:space="preserve">2013.08.08</t>
  </si>
  <si>
    <t xml:space="preserve">2013.08.09</t>
  </si>
  <si>
    <t xml:space="preserve">2013.08.10</t>
  </si>
  <si>
    <t xml:space="preserve">2013.08.12</t>
  </si>
  <si>
    <t xml:space="preserve">2013.08.13</t>
  </si>
  <si>
    <t xml:space="preserve">2013.08.14</t>
  </si>
  <si>
    <t xml:space="preserve">2013.08.15</t>
  </si>
  <si>
    <t xml:space="preserve">2013.08.16</t>
  </si>
  <si>
    <t xml:space="preserve">2013.08.17</t>
  </si>
  <si>
    <t xml:space="preserve">2013.08.19</t>
  </si>
  <si>
    <t xml:space="preserve">2013.08.20</t>
  </si>
  <si>
    <t xml:space="preserve">2013.08.21</t>
  </si>
  <si>
    <t xml:space="preserve">2013.08.22</t>
  </si>
  <si>
    <t xml:space="preserve">2013.08.23</t>
  </si>
  <si>
    <t xml:space="preserve">2013.08.24</t>
  </si>
  <si>
    <t xml:space="preserve">2013.08.26</t>
  </si>
  <si>
    <t xml:space="preserve">2013.08.27</t>
  </si>
  <si>
    <t xml:space="preserve">2013.08.28</t>
  </si>
  <si>
    <t xml:space="preserve">2013.08.29</t>
  </si>
  <si>
    <t xml:space="preserve">2013.08.30</t>
  </si>
  <si>
    <t xml:space="preserve">2013.08.31</t>
  </si>
  <si>
    <t xml:space="preserve">2013.09.02</t>
  </si>
  <si>
    <t xml:space="preserve">2013.09.03</t>
  </si>
  <si>
    <t xml:space="preserve">2013.09.04</t>
  </si>
  <si>
    <t xml:space="preserve">2013.09.05</t>
  </si>
  <si>
    <t xml:space="preserve">2013.09.06</t>
  </si>
  <si>
    <t xml:space="preserve">2013.09.07</t>
  </si>
  <si>
    <t xml:space="preserve">2013.09.09</t>
  </si>
  <si>
    <t xml:space="preserve">2013.09.10</t>
  </si>
  <si>
    <t xml:space="preserve">2013.09.11</t>
  </si>
  <si>
    <t xml:space="preserve">2013.09.12</t>
  </si>
  <si>
    <t xml:space="preserve">2013.09.13</t>
  </si>
  <si>
    <t xml:space="preserve">2013.09.14</t>
  </si>
  <si>
    <t xml:space="preserve">2013.09.16</t>
  </si>
  <si>
    <t xml:space="preserve">2013.09.17</t>
  </si>
  <si>
    <t xml:space="preserve">2013.09.18</t>
  </si>
  <si>
    <t xml:space="preserve">2013.09.19</t>
  </si>
  <si>
    <t xml:space="preserve">2013.09.20</t>
  </si>
  <si>
    <t xml:space="preserve">2013.09.21</t>
  </si>
  <si>
    <t xml:space="preserve">2013.09.23</t>
  </si>
  <si>
    <t xml:space="preserve">2013.09.24</t>
  </si>
  <si>
    <t xml:space="preserve">2013.09.25</t>
  </si>
  <si>
    <t xml:space="preserve">2013.09.26</t>
  </si>
  <si>
    <t xml:space="preserve">2013.09.27</t>
  </si>
  <si>
    <t xml:space="preserve">2013.09.28</t>
  </si>
  <si>
    <t xml:space="preserve">2013.09.30</t>
  </si>
  <si>
    <t xml:space="preserve">2013.10.01</t>
  </si>
  <si>
    <t xml:space="preserve">2013.10.02</t>
  </si>
  <si>
    <t xml:space="preserve">2013.10.03</t>
  </si>
  <si>
    <t xml:space="preserve">2013.10.04</t>
  </si>
  <si>
    <t xml:space="preserve">2013.10.05</t>
  </si>
  <si>
    <t xml:space="preserve">2013.10.07</t>
  </si>
  <si>
    <t xml:space="preserve">2013.10.08</t>
  </si>
  <si>
    <t xml:space="preserve">2013.10.09</t>
  </si>
  <si>
    <t xml:space="preserve">2013.10.10</t>
  </si>
  <si>
    <t xml:space="preserve">2013.10.11</t>
  </si>
  <si>
    <t xml:space="preserve">2013.10.12</t>
  </si>
  <si>
    <t xml:space="preserve">2013.10.14</t>
  </si>
  <si>
    <t xml:space="preserve">2013.10.15</t>
  </si>
  <si>
    <t xml:space="preserve">2013.10.16</t>
  </si>
  <si>
    <t xml:space="preserve">2013.10.17</t>
  </si>
  <si>
    <t xml:space="preserve">2013.10.18</t>
  </si>
  <si>
    <t xml:space="preserve">2013.10.19</t>
  </si>
  <si>
    <t xml:space="preserve">2013.10.21</t>
  </si>
  <si>
    <t xml:space="preserve">2013.10.22</t>
  </si>
  <si>
    <t xml:space="preserve">2013.10.23</t>
  </si>
  <si>
    <t xml:space="preserve">2013.10.24</t>
  </si>
  <si>
    <t xml:space="preserve">2013.10.25</t>
  </si>
  <si>
    <t xml:space="preserve">2013.10.26</t>
  </si>
  <si>
    <t xml:space="preserve">2013.10.28</t>
  </si>
  <si>
    <t xml:space="preserve">2013.10.29</t>
  </si>
  <si>
    <t xml:space="preserve">2013.10.30</t>
  </si>
  <si>
    <t xml:space="preserve">2013.10.31</t>
  </si>
  <si>
    <t xml:space="preserve">2013.11.01</t>
  </si>
  <si>
    <t xml:space="preserve">2013.11.02</t>
  </si>
  <si>
    <t xml:space="preserve">2013.11.04</t>
  </si>
  <si>
    <t xml:space="preserve">2013.11.05</t>
  </si>
  <si>
    <t xml:space="preserve">2013.11.06</t>
  </si>
  <si>
    <t xml:space="preserve">2013.11.07</t>
  </si>
  <si>
    <t xml:space="preserve">2013.11.08</t>
  </si>
  <si>
    <t xml:space="preserve">2013.11.09</t>
  </si>
  <si>
    <t xml:space="preserve">2013.11.11</t>
  </si>
  <si>
    <t xml:space="preserve">2013.11.12</t>
  </si>
  <si>
    <t xml:space="preserve">2013.11.13</t>
  </si>
  <si>
    <t xml:space="preserve">2013.11.14</t>
  </si>
  <si>
    <t xml:space="preserve">2013.11.15</t>
  </si>
  <si>
    <t xml:space="preserve">2013.11.16</t>
  </si>
  <si>
    <t xml:space="preserve">2013.11.18</t>
  </si>
  <si>
    <t xml:space="preserve">2013.11.19</t>
  </si>
  <si>
    <t xml:space="preserve">2013.11.20</t>
  </si>
  <si>
    <t xml:space="preserve">2013.11.21</t>
  </si>
  <si>
    <t xml:space="preserve">2013.11.22</t>
  </si>
  <si>
    <t xml:space="preserve">2013.11.23</t>
  </si>
  <si>
    <t xml:space="preserve">2013.11.25</t>
  </si>
  <si>
    <t xml:space="preserve">2013.11.26</t>
  </si>
  <si>
    <t xml:space="preserve">2013.11.27</t>
  </si>
  <si>
    <t xml:space="preserve">2013.11.28</t>
  </si>
  <si>
    <t xml:space="preserve">2013.11.29</t>
  </si>
  <si>
    <t xml:space="preserve">2013.11.30</t>
  </si>
  <si>
    <t xml:space="preserve">2013.12.02</t>
  </si>
  <si>
    <t xml:space="preserve">2013.12.03</t>
  </si>
  <si>
    <t xml:space="preserve">2013.12.04</t>
  </si>
  <si>
    <t xml:space="preserve">2013.12.05</t>
  </si>
  <si>
    <t xml:space="preserve">2013.12.06</t>
  </si>
  <si>
    <t xml:space="preserve">2013.12.07</t>
  </si>
  <si>
    <t xml:space="preserve">2013.12.09</t>
  </si>
  <si>
    <t xml:space="preserve">2013.12.10</t>
  </si>
  <si>
    <t xml:space="preserve">2013.12.11</t>
  </si>
  <si>
    <t xml:space="preserve">2013.12.12</t>
  </si>
  <si>
    <t xml:space="preserve">2013.12.13</t>
  </si>
  <si>
    <t xml:space="preserve">2013.12.14</t>
  </si>
  <si>
    <t xml:space="preserve">2013.12.16</t>
  </si>
  <si>
    <t xml:space="preserve">2013.12.17</t>
  </si>
  <si>
    <t xml:space="preserve">2013.12.18</t>
  </si>
  <si>
    <t xml:space="preserve">2013.12.19</t>
  </si>
  <si>
    <t xml:space="preserve">2013.12.20</t>
  </si>
  <si>
    <t xml:space="preserve">2013.12.21</t>
  </si>
  <si>
    <t xml:space="preserve">2013.12.23</t>
  </si>
  <si>
    <t xml:space="preserve">2013.12.24</t>
  </si>
  <si>
    <t xml:space="preserve">2013.12.25</t>
  </si>
  <si>
    <t xml:space="preserve">2013.12.26</t>
  </si>
  <si>
    <t xml:space="preserve">2013.12.27</t>
  </si>
  <si>
    <t xml:space="preserve">2013.12.28</t>
  </si>
  <si>
    <t xml:space="preserve">2013.12.30</t>
  </si>
  <si>
    <t xml:space="preserve">2013.12.31</t>
  </si>
  <si>
    <t xml:space="preserve">2014.01.01</t>
  </si>
  <si>
    <t xml:space="preserve">2014.01.02</t>
  </si>
  <si>
    <t xml:space="preserve">2014.01.03</t>
  </si>
  <si>
    <t xml:space="preserve">2014.01.04</t>
  </si>
  <si>
    <t xml:space="preserve">2014.01.06</t>
  </si>
  <si>
    <t xml:space="preserve">2014.01.07</t>
  </si>
  <si>
    <t xml:space="preserve">2014.01.08</t>
  </si>
  <si>
    <t xml:space="preserve">2014.01.09</t>
  </si>
  <si>
    <t xml:space="preserve">2014.01.10</t>
  </si>
  <si>
    <t xml:space="preserve">2014.01.11</t>
  </si>
  <si>
    <t xml:space="preserve">2014.01.13</t>
  </si>
  <si>
    <t xml:space="preserve">2014.01.14</t>
  </si>
  <si>
    <t xml:space="preserve">2014.01.15</t>
  </si>
  <si>
    <t xml:space="preserve">2014.01.16</t>
  </si>
  <si>
    <t xml:space="preserve">2014.01.17</t>
  </si>
  <si>
    <t xml:space="preserve">2014.01.18</t>
  </si>
  <si>
    <t xml:space="preserve">2014.01.20</t>
  </si>
  <si>
    <t xml:space="preserve">2014.01.21</t>
  </si>
  <si>
    <t xml:space="preserve">2014.01.22</t>
  </si>
  <si>
    <t xml:space="preserve">2014.01.23</t>
  </si>
  <si>
    <t xml:space="preserve">2014.01.24</t>
  </si>
  <si>
    <t xml:space="preserve">2014.01.25</t>
  </si>
  <si>
    <t xml:space="preserve">2014.01.27</t>
  </si>
  <si>
    <t xml:space="preserve">2014.01.28</t>
  </si>
  <si>
    <t xml:space="preserve">2014.01.29</t>
  </si>
  <si>
    <t xml:space="preserve">2014.01.30</t>
  </si>
  <si>
    <t xml:space="preserve">2014.01.31</t>
  </si>
  <si>
    <t xml:space="preserve">2014.02.01</t>
  </si>
  <si>
    <t xml:space="preserve">2014.02.03</t>
  </si>
  <si>
    <t xml:space="preserve">2014.02.04</t>
  </si>
  <si>
    <t xml:space="preserve">2014.02.05</t>
  </si>
  <si>
    <t xml:space="preserve">2014.02.06</t>
  </si>
  <si>
    <t xml:space="preserve">2014.02.07</t>
  </si>
  <si>
    <t xml:space="preserve">2014.02.08</t>
  </si>
  <si>
    <t xml:space="preserve">2014.02.10</t>
  </si>
  <si>
    <t xml:space="preserve">2014.02.11</t>
  </si>
  <si>
    <t xml:space="preserve">2014.02.12</t>
  </si>
  <si>
    <t xml:space="preserve">2014.02.13</t>
  </si>
  <si>
    <t xml:space="preserve">2014.02.14</t>
  </si>
  <si>
    <t xml:space="preserve">2014.02.15</t>
  </si>
  <si>
    <t xml:space="preserve">2014.02.17</t>
  </si>
  <si>
    <t xml:space="preserve">2014.02.18</t>
  </si>
  <si>
    <t xml:space="preserve">2014.02.19</t>
  </si>
  <si>
    <t xml:space="preserve">2014.02.20</t>
  </si>
  <si>
    <t xml:space="preserve">2014.02.21</t>
  </si>
  <si>
    <t xml:space="preserve">2014.02.22</t>
  </si>
  <si>
    <t xml:space="preserve">2014.02.24</t>
  </si>
  <si>
    <t xml:space="preserve">2014.02.25</t>
  </si>
  <si>
    <t xml:space="preserve">2014.02.26</t>
  </si>
  <si>
    <t xml:space="preserve">2014.02.27</t>
  </si>
  <si>
    <t xml:space="preserve">2014.02.28</t>
  </si>
  <si>
    <t xml:space="preserve">2014.03.01</t>
  </si>
  <si>
    <t xml:space="preserve">2014.03.03</t>
  </si>
  <si>
    <t xml:space="preserve">2014.03.04</t>
  </si>
  <si>
    <t xml:space="preserve">2014.03.05</t>
  </si>
  <si>
    <t xml:space="preserve">2014.03.06</t>
  </si>
  <si>
    <t xml:space="preserve">2014.03.07</t>
  </si>
  <si>
    <t xml:space="preserve">2014.03.08</t>
  </si>
  <si>
    <t xml:space="preserve">2014.03.10</t>
  </si>
  <si>
    <t xml:space="preserve">2014.03.11</t>
  </si>
  <si>
    <t xml:space="preserve">2014.03.12</t>
  </si>
  <si>
    <t xml:space="preserve">2014.03.13</t>
  </si>
  <si>
    <t xml:space="preserve">2014.03.14</t>
  </si>
  <si>
    <t xml:space="preserve">2014.03.15</t>
  </si>
  <si>
    <t xml:space="preserve">2014.03.17</t>
  </si>
  <si>
    <t xml:space="preserve">2014.03.18</t>
  </si>
  <si>
    <t xml:space="preserve">2014.03.19</t>
  </si>
  <si>
    <t xml:space="preserve">2014.03.20</t>
  </si>
  <si>
    <t xml:space="preserve">2014.03.21</t>
  </si>
  <si>
    <t xml:space="preserve">2014.03.22</t>
  </si>
  <si>
    <t xml:space="preserve">2014.03.24</t>
  </si>
  <si>
    <t xml:space="preserve">2014.03.25</t>
  </si>
  <si>
    <t xml:space="preserve">2014.03.26</t>
  </si>
  <si>
    <t xml:space="preserve">2014.03.27</t>
  </si>
  <si>
    <t xml:space="preserve">2014.03.28</t>
  </si>
  <si>
    <t xml:space="preserve">2014.03.29</t>
  </si>
  <si>
    <t xml:space="preserve">2014.03.31</t>
  </si>
  <si>
    <t xml:space="preserve">2014.04.01</t>
  </si>
  <si>
    <t xml:space="preserve">2014.04.02</t>
  </si>
  <si>
    <t xml:space="preserve">2014.04.03</t>
  </si>
  <si>
    <t xml:space="preserve">2014.04.04</t>
  </si>
  <si>
    <t xml:space="preserve">2014.04.05</t>
  </si>
  <si>
    <t xml:space="preserve">2014.04.07</t>
  </si>
  <si>
    <t xml:space="preserve">2014.04.08</t>
  </si>
  <si>
    <t xml:space="preserve">2014.04.09</t>
  </si>
  <si>
    <t xml:space="preserve">2014.04.10</t>
  </si>
  <si>
    <t xml:space="preserve">2014.04.11</t>
  </si>
  <si>
    <t xml:space="preserve">2014.04.12</t>
  </si>
  <si>
    <t xml:space="preserve">2014.04.14</t>
  </si>
  <si>
    <t xml:space="preserve">2014.04.15</t>
  </si>
  <si>
    <t xml:space="preserve">2014.04.16</t>
  </si>
  <si>
    <t xml:space="preserve">2014.04.17</t>
  </si>
  <si>
    <t xml:space="preserve">2014.04.18</t>
  </si>
  <si>
    <t xml:space="preserve">2014.04.19</t>
  </si>
  <si>
    <t xml:space="preserve">2014.04.21</t>
  </si>
  <si>
    <t xml:space="preserve">2014.04.22</t>
  </si>
  <si>
    <t xml:space="preserve">2014.04.23</t>
  </si>
  <si>
    <t xml:space="preserve">2014.04.24</t>
  </si>
  <si>
    <t xml:space="preserve">2014.04.25</t>
  </si>
  <si>
    <t xml:space="preserve">2014.04.26</t>
  </si>
  <si>
    <t xml:space="preserve">2014.04.28</t>
  </si>
  <si>
    <t xml:space="preserve">2014.04.29</t>
  </si>
  <si>
    <t xml:space="preserve">2014.04.30</t>
  </si>
  <si>
    <t xml:space="preserve">2014.05.01</t>
  </si>
  <si>
    <t xml:space="preserve">2014.05.02</t>
  </si>
  <si>
    <t xml:space="preserve">2014.05.03</t>
  </si>
  <si>
    <t xml:space="preserve">2014.05.05</t>
  </si>
  <si>
    <t xml:space="preserve">2014.05.06</t>
  </si>
  <si>
    <t xml:space="preserve">2014.05.07</t>
  </si>
  <si>
    <t xml:space="preserve">2014.05.08</t>
  </si>
  <si>
    <t xml:space="preserve">2014.05.09</t>
  </si>
  <si>
    <t xml:space="preserve">2014.05.10</t>
  </si>
  <si>
    <t xml:space="preserve">2014.05.12</t>
  </si>
  <si>
    <t xml:space="preserve">2014.05.13</t>
  </si>
  <si>
    <t xml:space="preserve">2014.05.14</t>
  </si>
  <si>
    <t xml:space="preserve">2014.05.15</t>
  </si>
  <si>
    <t xml:space="preserve">2014.05.16</t>
  </si>
  <si>
    <t xml:space="preserve">2014.05.17</t>
  </si>
  <si>
    <t xml:space="preserve">2014.05.19</t>
  </si>
  <si>
    <t xml:space="preserve">2014.05.20</t>
  </si>
  <si>
    <t xml:space="preserve">2014.05.21</t>
  </si>
  <si>
    <t xml:space="preserve">2014.05.22</t>
  </si>
  <si>
    <t xml:space="preserve">2014.05.23</t>
  </si>
  <si>
    <t xml:space="preserve">2014.05.24</t>
  </si>
  <si>
    <t xml:space="preserve">2014.05.26</t>
  </si>
  <si>
    <t xml:space="preserve">2014.05.27</t>
  </si>
  <si>
    <t xml:space="preserve">2014.05.28</t>
  </si>
  <si>
    <t xml:space="preserve">2014.05.29</t>
  </si>
  <si>
    <t xml:space="preserve">2014.05.30</t>
  </si>
  <si>
    <t xml:space="preserve">2014.05.31</t>
  </si>
  <si>
    <t xml:space="preserve">2014.06.02</t>
  </si>
  <si>
    <t xml:space="preserve">2014.06.03</t>
  </si>
  <si>
    <t xml:space="preserve">2014.06.04</t>
  </si>
  <si>
    <t xml:space="preserve">2014.06.05</t>
  </si>
  <si>
    <t xml:space="preserve">2014.06.06</t>
  </si>
  <si>
    <t xml:space="preserve">2014.06.07</t>
  </si>
  <si>
    <t xml:space="preserve">2014.06.09</t>
  </si>
  <si>
    <t xml:space="preserve">2014.06.10</t>
  </si>
  <si>
    <t xml:space="preserve">2014.06.11</t>
  </si>
  <si>
    <t xml:space="preserve">2014.06.12</t>
  </si>
  <si>
    <t xml:space="preserve">2014.06.13</t>
  </si>
  <si>
    <t xml:space="preserve">2014.06.14</t>
  </si>
  <si>
    <t xml:space="preserve">2014.06.16</t>
  </si>
  <si>
    <t xml:space="preserve">2014.06.17</t>
  </si>
  <si>
    <t xml:space="preserve">2014.06.18</t>
  </si>
  <si>
    <t xml:space="preserve">2014.06.19</t>
  </si>
  <si>
    <t xml:space="preserve">2014.06.20</t>
  </si>
  <si>
    <t xml:space="preserve">2014.06.21</t>
  </si>
  <si>
    <t xml:space="preserve">2014.06.23</t>
  </si>
  <si>
    <t xml:space="preserve">2014.06.24</t>
  </si>
  <si>
    <t xml:space="preserve">2014.06.25</t>
  </si>
  <si>
    <t xml:space="preserve">2014.06.26</t>
  </si>
  <si>
    <t xml:space="preserve">2014.06.27</t>
  </si>
  <si>
    <t xml:space="preserve">2014.06.28</t>
  </si>
  <si>
    <t xml:space="preserve">2014.06.30</t>
  </si>
  <si>
    <t xml:space="preserve">2014.07.01</t>
  </si>
  <si>
    <t xml:space="preserve">2014.07.02</t>
  </si>
  <si>
    <t xml:space="preserve">2014.07.03</t>
  </si>
  <si>
    <t xml:space="preserve">2014.07.04</t>
  </si>
  <si>
    <t xml:space="preserve">2014.07.05</t>
  </si>
  <si>
    <t xml:space="preserve">2014.07.07</t>
  </si>
  <si>
    <t xml:space="preserve">2014.07.08</t>
  </si>
  <si>
    <t xml:space="preserve">2014.07.09</t>
  </si>
  <si>
    <t xml:space="preserve">2014.07.10</t>
  </si>
  <si>
    <t xml:space="preserve">2014.07.11</t>
  </si>
  <si>
    <t xml:space="preserve">2014.07.12</t>
  </si>
  <si>
    <t xml:space="preserve">2014.07.14</t>
  </si>
  <si>
    <t xml:space="preserve">2014.07.15</t>
  </si>
  <si>
    <t xml:space="preserve">2014.07.16</t>
  </si>
  <si>
    <t xml:space="preserve">2014.07.17</t>
  </si>
  <si>
    <t xml:space="preserve">2014.07.18</t>
  </si>
  <si>
    <t xml:space="preserve">2014.07.19</t>
  </si>
  <si>
    <t xml:space="preserve">2014.07.21</t>
  </si>
  <si>
    <t xml:space="preserve">2014.07.22</t>
  </si>
  <si>
    <t xml:space="preserve">2014.07.23</t>
  </si>
  <si>
    <t xml:space="preserve">2014.07.24</t>
  </si>
  <si>
    <t xml:space="preserve">2014.07.25</t>
  </si>
  <si>
    <t xml:space="preserve">2014.07.26</t>
  </si>
  <si>
    <t xml:space="preserve">2014.07.28</t>
  </si>
  <si>
    <t xml:space="preserve">2014.07.29</t>
  </si>
  <si>
    <t xml:space="preserve">2014.07.30</t>
  </si>
  <si>
    <t xml:space="preserve">2014.07.31</t>
  </si>
  <si>
    <t xml:space="preserve">2014.08.01</t>
  </si>
  <si>
    <t xml:space="preserve">2014.08.02</t>
  </si>
  <si>
    <t xml:space="preserve">2014.08.04</t>
  </si>
  <si>
    <t xml:space="preserve">2014.08.05</t>
  </si>
  <si>
    <t xml:space="preserve">2014.08.06</t>
  </si>
  <si>
    <t xml:space="preserve">2014.08.07</t>
  </si>
  <si>
    <t xml:space="preserve">2014.08.08</t>
  </si>
  <si>
    <t xml:space="preserve">2014.08.09</t>
  </si>
  <si>
    <t xml:space="preserve">2014.08.11</t>
  </si>
  <si>
    <t xml:space="preserve">2014.08.12</t>
  </si>
  <si>
    <t xml:space="preserve">2014.08.13</t>
  </si>
  <si>
    <t xml:space="preserve">2014.08.14</t>
  </si>
  <si>
    <t xml:space="preserve">2014.08.15</t>
  </si>
  <si>
    <t xml:space="preserve">2014.08.16</t>
  </si>
  <si>
    <t xml:space="preserve">2014.08.18</t>
  </si>
  <si>
    <t xml:space="preserve">2014.08.19</t>
  </si>
  <si>
    <t xml:space="preserve">2014.08.20</t>
  </si>
  <si>
    <t xml:space="preserve">2014.08.21</t>
  </si>
  <si>
    <t xml:space="preserve">2014.08.22</t>
  </si>
  <si>
    <t xml:space="preserve">2014.08.23</t>
  </si>
  <si>
    <t xml:space="preserve">2014.08.25</t>
  </si>
  <si>
    <t xml:space="preserve">2014.08.26</t>
  </si>
  <si>
    <t xml:space="preserve">2014.08.27</t>
  </si>
  <si>
    <t xml:space="preserve">2014.08.28</t>
  </si>
  <si>
    <t xml:space="preserve">2014.08.29</t>
  </si>
  <si>
    <t xml:space="preserve">2014.08.30</t>
  </si>
  <si>
    <t xml:space="preserve">2014.09.01</t>
  </si>
  <si>
    <t xml:space="preserve">2014.09.02</t>
  </si>
  <si>
    <t xml:space="preserve">2014.09.03</t>
  </si>
  <si>
    <t xml:space="preserve">2014.09.04</t>
  </si>
  <si>
    <t xml:space="preserve">2014.09.05</t>
  </si>
  <si>
    <t xml:space="preserve">2014.09.06</t>
  </si>
  <si>
    <t xml:space="preserve">2014.09.08</t>
  </si>
  <si>
    <t xml:space="preserve">2014.09.09</t>
  </si>
  <si>
    <t xml:space="preserve">2014.09.10</t>
  </si>
  <si>
    <t xml:space="preserve">2014.09.11</t>
  </si>
  <si>
    <t xml:space="preserve">2014.09.12</t>
  </si>
  <si>
    <t xml:space="preserve">2014.09.13</t>
  </si>
  <si>
    <t xml:space="preserve">2014.09.15</t>
  </si>
  <si>
    <t xml:space="preserve">2014.09.16</t>
  </si>
  <si>
    <t xml:space="preserve">2014.09.17</t>
  </si>
  <si>
    <t xml:space="preserve">2014.09.18</t>
  </si>
  <si>
    <t xml:space="preserve">2014.09.19</t>
  </si>
  <si>
    <t xml:space="preserve">2014.09.20</t>
  </si>
  <si>
    <t xml:space="preserve">2014.09.22</t>
  </si>
  <si>
    <t xml:space="preserve">2014.09.23</t>
  </si>
  <si>
    <t xml:space="preserve">2014.09.24</t>
  </si>
  <si>
    <t xml:space="preserve">2014.09.25</t>
  </si>
  <si>
    <t xml:space="preserve">2014.09.26</t>
  </si>
  <si>
    <t xml:space="preserve">2014.09.27</t>
  </si>
  <si>
    <t xml:space="preserve">2014.09.29</t>
  </si>
  <si>
    <t xml:space="preserve">2014.09.30</t>
  </si>
  <si>
    <t xml:space="preserve">2014.10.01</t>
  </si>
  <si>
    <t xml:space="preserve">2014.10.02</t>
  </si>
  <si>
    <t xml:space="preserve">2014.10.03</t>
  </si>
  <si>
    <t xml:space="preserve">2014.10.04</t>
  </si>
  <si>
    <t xml:space="preserve">2014.10.06</t>
  </si>
  <si>
    <t xml:space="preserve">2014.10.07</t>
  </si>
  <si>
    <t xml:space="preserve">2014.10.08</t>
  </si>
  <si>
    <t xml:space="preserve">2014.10.09</t>
  </si>
  <si>
    <t xml:space="preserve">2014.10.10</t>
  </si>
  <si>
    <t xml:space="preserve">2014.10.11</t>
  </si>
  <si>
    <t xml:space="preserve">2014.10.13</t>
  </si>
  <si>
    <t xml:space="preserve">2014.10.14</t>
  </si>
  <si>
    <t xml:space="preserve">2014.10.15</t>
  </si>
  <si>
    <t xml:space="preserve">2014.10.16</t>
  </si>
  <si>
    <t xml:space="preserve">2014.10.17</t>
  </si>
  <si>
    <t xml:space="preserve">2014.10.18</t>
  </si>
  <si>
    <t xml:space="preserve">2014.10.20</t>
  </si>
  <si>
    <t xml:space="preserve">2014.10.21</t>
  </si>
  <si>
    <t xml:space="preserve">2014.10.22</t>
  </si>
  <si>
    <t xml:space="preserve">2014.10.23</t>
  </si>
  <si>
    <t xml:space="preserve">2014.10.24</t>
  </si>
  <si>
    <t xml:space="preserve">2014.10.25</t>
  </si>
  <si>
    <t xml:space="preserve">2014.10.27</t>
  </si>
  <si>
    <t xml:space="preserve">2014.10.28</t>
  </si>
  <si>
    <t xml:space="preserve">2014.10.29</t>
  </si>
  <si>
    <t xml:space="preserve">2014.10.30</t>
  </si>
  <si>
    <t xml:space="preserve">2014.10.31</t>
  </si>
  <si>
    <t xml:space="preserve">2014.11.01</t>
  </si>
  <si>
    <t xml:space="preserve">2014.11.03</t>
  </si>
  <si>
    <t xml:space="preserve">2014.11.04</t>
  </si>
  <si>
    <t xml:space="preserve">2014.11.05</t>
  </si>
  <si>
    <t xml:space="preserve">2014.11.06</t>
  </si>
  <si>
    <t xml:space="preserve">2014.11.07</t>
  </si>
  <si>
    <t xml:space="preserve">2014.11.08</t>
  </si>
  <si>
    <t xml:space="preserve">2014.11.10</t>
  </si>
  <si>
    <t xml:space="preserve">2014.11.11</t>
  </si>
  <si>
    <t xml:space="preserve">2014.11.12</t>
  </si>
  <si>
    <t xml:space="preserve">2014.11.13</t>
  </si>
  <si>
    <t xml:space="preserve">2014.11.14</t>
  </si>
  <si>
    <t xml:space="preserve">2014.11.15</t>
  </si>
  <si>
    <t xml:space="preserve">2014.11.17</t>
  </si>
  <si>
    <t xml:space="preserve">2014.11.18</t>
  </si>
  <si>
    <t xml:space="preserve">2014.11.19</t>
  </si>
  <si>
    <t xml:space="preserve">2014.11.20</t>
  </si>
  <si>
    <t xml:space="preserve">2014.11.21</t>
  </si>
  <si>
    <t xml:space="preserve">2014.11.22</t>
  </si>
  <si>
    <t xml:space="preserve">2014.11.24</t>
  </si>
  <si>
    <t xml:space="preserve">2014.11.25</t>
  </si>
  <si>
    <t xml:space="preserve">2014.11.26</t>
  </si>
  <si>
    <t xml:space="preserve">2014.11.27</t>
  </si>
  <si>
    <t xml:space="preserve">2014.11.28</t>
  </si>
  <si>
    <t xml:space="preserve">2014.11.29</t>
  </si>
  <si>
    <t xml:space="preserve">2014.12.01</t>
  </si>
  <si>
    <t xml:space="preserve">2014.12.02</t>
  </si>
  <si>
    <t xml:space="preserve">2014.12.03</t>
  </si>
  <si>
    <t xml:space="preserve">2014.12.04</t>
  </si>
  <si>
    <t xml:space="preserve">2014.12.05</t>
  </si>
  <si>
    <t xml:space="preserve">2014.12.06</t>
  </si>
  <si>
    <t xml:space="preserve">2014.12.08</t>
  </si>
  <si>
    <t xml:space="preserve">2014.12.09</t>
  </si>
  <si>
    <t xml:space="preserve">2014.12.10</t>
  </si>
  <si>
    <t xml:space="preserve">2014.12.11</t>
  </si>
  <si>
    <t xml:space="preserve">2014.12.12</t>
  </si>
  <si>
    <t xml:space="preserve">2014.12.13</t>
  </si>
  <si>
    <t xml:space="preserve">2014.12.15</t>
  </si>
  <si>
    <t xml:space="preserve">2014.12.16</t>
  </si>
  <si>
    <t xml:space="preserve">2014.12.17</t>
  </si>
  <si>
    <t xml:space="preserve">2014.12.18</t>
  </si>
  <si>
    <t xml:space="preserve">2014.12.19</t>
  </si>
  <si>
    <t xml:space="preserve">2014.12.20</t>
  </si>
  <si>
    <t xml:space="preserve">2014.12.22</t>
  </si>
  <si>
    <t xml:space="preserve">2014.12.23</t>
  </si>
  <si>
    <t xml:space="preserve">2014.12.24</t>
  </si>
  <si>
    <t xml:space="preserve">2014.12.25</t>
  </si>
  <si>
    <t xml:space="preserve">2014.12.26</t>
  </si>
  <si>
    <t xml:space="preserve">2014.12.27</t>
  </si>
  <si>
    <t xml:space="preserve">2014.12.29</t>
  </si>
  <si>
    <t xml:space="preserve">2014.12.30</t>
  </si>
  <si>
    <t xml:space="preserve">2014.12.31</t>
  </si>
  <si>
    <t xml:space="preserve">2015.01.01</t>
  </si>
  <si>
    <t xml:space="preserve">2015.01.02</t>
  </si>
  <si>
    <t xml:space="preserve">2015.01.03</t>
  </si>
  <si>
    <t xml:space="preserve">2015.01.05</t>
  </si>
  <si>
    <t xml:space="preserve">2015.01.06</t>
  </si>
  <si>
    <t xml:space="preserve">2015.01.07</t>
  </si>
  <si>
    <t xml:space="preserve">2015.01.08</t>
  </si>
  <si>
    <t xml:space="preserve">2015.01.09</t>
  </si>
  <si>
    <t xml:space="preserve">2015.01.10</t>
  </si>
  <si>
    <t xml:space="preserve">2015.01.12</t>
  </si>
  <si>
    <t xml:space="preserve">2015.01.13</t>
  </si>
  <si>
    <t xml:space="preserve">2015.01.14</t>
  </si>
  <si>
    <t xml:space="preserve">2015.01.15</t>
  </si>
  <si>
    <t xml:space="preserve">2015.01.16</t>
  </si>
  <si>
    <t xml:space="preserve">2015.01.17</t>
  </si>
  <si>
    <t xml:space="preserve">2015.01.19</t>
  </si>
  <si>
    <t xml:space="preserve">2015.01.20</t>
  </si>
  <si>
    <t xml:space="preserve">2015.01.21</t>
  </si>
  <si>
    <t xml:space="preserve">2015.01.22</t>
  </si>
  <si>
    <t xml:space="preserve">2015.01.23</t>
  </si>
  <si>
    <t xml:space="preserve">2015.01.24</t>
  </si>
  <si>
    <t xml:space="preserve">2015.01.26</t>
  </si>
  <si>
    <t xml:space="preserve">2015.01.27</t>
  </si>
  <si>
    <t xml:space="preserve">2015.01.28</t>
  </si>
  <si>
    <t xml:space="preserve">2015.01.29</t>
  </si>
  <si>
    <t xml:space="preserve">2015.01.30</t>
  </si>
  <si>
    <t xml:space="preserve">2015.01.31</t>
  </si>
  <si>
    <t xml:space="preserve">2015.02.02</t>
  </si>
  <si>
    <t xml:space="preserve">2015.02.03</t>
  </si>
  <si>
    <t xml:space="preserve">2015.02.04</t>
  </si>
  <si>
    <t xml:space="preserve">2015.02.05</t>
  </si>
  <si>
    <t xml:space="preserve">2015.02.06</t>
  </si>
  <si>
    <t xml:space="preserve">2015.02.07</t>
  </si>
  <si>
    <t xml:space="preserve">2015.02.09</t>
  </si>
  <si>
    <t xml:space="preserve">2015.02.10</t>
  </si>
  <si>
    <t xml:space="preserve">2015.02.11</t>
  </si>
  <si>
    <t xml:space="preserve">2015.02.12</t>
  </si>
  <si>
    <t xml:space="preserve">2015.02.13</t>
  </si>
  <si>
    <t xml:space="preserve">2015.02.14</t>
  </si>
  <si>
    <t xml:space="preserve">2015.02.16</t>
  </si>
  <si>
    <t xml:space="preserve">2015.02.17</t>
  </si>
  <si>
    <t xml:space="preserve">2015.02.18</t>
  </si>
  <si>
    <t xml:space="preserve">2015.02.19</t>
  </si>
  <si>
    <t xml:space="preserve">2015.02.20</t>
  </si>
  <si>
    <t xml:space="preserve">2015.02.21</t>
  </si>
  <si>
    <t xml:space="preserve">2015.02.23</t>
  </si>
  <si>
    <t xml:space="preserve">2015.02.24</t>
  </si>
  <si>
    <t xml:space="preserve">2015.02.25</t>
  </si>
  <si>
    <t xml:space="preserve">2015.02.26</t>
  </si>
  <si>
    <t xml:space="preserve">2015.02.27</t>
  </si>
  <si>
    <t xml:space="preserve">2015.02.28</t>
  </si>
  <si>
    <t xml:space="preserve">2015.03.02</t>
  </si>
  <si>
    <t xml:space="preserve">2015.03.03</t>
  </si>
  <si>
    <t xml:space="preserve">2015.03.04</t>
  </si>
  <si>
    <t xml:space="preserve">2015.03.05</t>
  </si>
  <si>
    <t xml:space="preserve">2015.03.06</t>
  </si>
  <si>
    <t xml:space="preserve">2015.03.07</t>
  </si>
  <si>
    <t xml:space="preserve">2015.03.09</t>
  </si>
  <si>
    <t xml:space="preserve">2015.03.10</t>
  </si>
  <si>
    <t xml:space="preserve">2015.03.11</t>
  </si>
  <si>
    <t xml:space="preserve">2015.03.12</t>
  </si>
  <si>
    <t xml:space="preserve">2015.03.13</t>
  </si>
  <si>
    <t xml:space="preserve">2015.03.14</t>
  </si>
  <si>
    <t xml:space="preserve">2015.03.16</t>
  </si>
  <si>
    <t xml:space="preserve">2015.03.17</t>
  </si>
  <si>
    <t xml:space="preserve">2015.03.18</t>
  </si>
  <si>
    <t xml:space="preserve">2015.03.19</t>
  </si>
  <si>
    <t xml:space="preserve">2015.03.20</t>
  </si>
  <si>
    <t xml:space="preserve">2015.03.21</t>
  </si>
  <si>
    <t xml:space="preserve">2015.03.23</t>
  </si>
  <si>
    <t xml:space="preserve">2015.03.24</t>
  </si>
  <si>
    <t xml:space="preserve">2015.03.25</t>
  </si>
  <si>
    <t xml:space="preserve">2015.03.26</t>
  </si>
  <si>
    <t xml:space="preserve">2015.03.27</t>
  </si>
  <si>
    <t xml:space="preserve">2015.03.28</t>
  </si>
  <si>
    <t xml:space="preserve">2015.03.30</t>
  </si>
  <si>
    <t xml:space="preserve">2015.03.31</t>
  </si>
  <si>
    <t xml:space="preserve">2015.04.01</t>
  </si>
  <si>
    <t xml:space="preserve">2015.04.02</t>
  </si>
  <si>
    <t xml:space="preserve">2015.04.03</t>
  </si>
  <si>
    <t xml:space="preserve">2015.04.04</t>
  </si>
  <si>
    <t xml:space="preserve">2015.04.06</t>
  </si>
  <si>
    <t xml:space="preserve">2015.04.07</t>
  </si>
  <si>
    <t xml:space="preserve">2015.04.08</t>
  </si>
  <si>
    <t xml:space="preserve">2015.04.09</t>
  </si>
  <si>
    <t xml:space="preserve">2015.04.10</t>
  </si>
  <si>
    <t xml:space="preserve">2015.04.11</t>
  </si>
  <si>
    <t xml:space="preserve">2015.04.13</t>
  </si>
  <si>
    <t xml:space="preserve">2015.04.14</t>
  </si>
  <si>
    <t xml:space="preserve">2015.04.15</t>
  </si>
  <si>
    <t xml:space="preserve">2015.04.16</t>
  </si>
  <si>
    <t xml:space="preserve">2015.04.17</t>
  </si>
  <si>
    <t xml:space="preserve">2015.04.18</t>
  </si>
  <si>
    <t xml:space="preserve">2015.04.20</t>
  </si>
  <si>
    <t xml:space="preserve">2015.04.21</t>
  </si>
  <si>
    <t xml:space="preserve">2015.04.22</t>
  </si>
  <si>
    <t xml:space="preserve">2015.04.23</t>
  </si>
  <si>
    <t xml:space="preserve">2015.04.24</t>
  </si>
  <si>
    <t xml:space="preserve">2015.04.25</t>
  </si>
  <si>
    <t xml:space="preserve">2015.04.27</t>
  </si>
  <si>
    <t xml:space="preserve">2015.04.28</t>
  </si>
  <si>
    <t xml:space="preserve">2015.04.29</t>
  </si>
  <si>
    <t xml:space="preserve">2015.04.30</t>
  </si>
  <si>
    <t xml:space="preserve">2015.05.01</t>
  </si>
  <si>
    <t xml:space="preserve">2015.05.02</t>
  </si>
  <si>
    <t xml:space="preserve">2015.05.04</t>
  </si>
  <si>
    <t xml:space="preserve">2015.05.05</t>
  </si>
  <si>
    <t xml:space="preserve">2015.05.06</t>
  </si>
  <si>
    <t xml:space="preserve">2015.05.07</t>
  </si>
  <si>
    <t xml:space="preserve">2015.05.08</t>
  </si>
  <si>
    <t xml:space="preserve">2015.05.09</t>
  </si>
  <si>
    <t xml:space="preserve">2015.05.11</t>
  </si>
  <si>
    <t xml:space="preserve">2015.05.12</t>
  </si>
  <si>
    <t xml:space="preserve">2015.05.13</t>
  </si>
  <si>
    <t xml:space="preserve">2015.05.14</t>
  </si>
  <si>
    <t xml:space="preserve">2015.05.15</t>
  </si>
  <si>
    <t xml:space="preserve">2015.05.16</t>
  </si>
  <si>
    <t xml:space="preserve">2015.05.18</t>
  </si>
  <si>
    <t xml:space="preserve">2015.05.19</t>
  </si>
  <si>
    <t xml:space="preserve">2015.05.20</t>
  </si>
  <si>
    <t xml:space="preserve">2015.05.21</t>
  </si>
  <si>
    <t xml:space="preserve">2015.05.22</t>
  </si>
  <si>
    <t xml:space="preserve">2015.05.23</t>
  </si>
  <si>
    <t xml:space="preserve">2015.05.25</t>
  </si>
  <si>
    <t xml:space="preserve">2015.05.26</t>
  </si>
  <si>
    <t xml:space="preserve">2015.05.27</t>
  </si>
  <si>
    <t xml:space="preserve">2015.05.28</t>
  </si>
  <si>
    <t xml:space="preserve">2015.05.29</t>
  </si>
  <si>
    <t xml:space="preserve">2015.05.30</t>
  </si>
  <si>
    <t xml:space="preserve">2015.06.01</t>
  </si>
  <si>
    <t xml:space="preserve">2015.06.02</t>
  </si>
  <si>
    <t xml:space="preserve">2015.06.03</t>
  </si>
  <si>
    <t xml:space="preserve">2015.06.04</t>
  </si>
  <si>
    <t xml:space="preserve">2015.06.05</t>
  </si>
  <si>
    <t xml:space="preserve">2015.06.06</t>
  </si>
  <si>
    <t xml:space="preserve">2015.06.08</t>
  </si>
  <si>
    <t xml:space="preserve">2015.06.09</t>
  </si>
  <si>
    <t xml:space="preserve">2015.06.10</t>
  </si>
  <si>
    <t xml:space="preserve">2015.06.11</t>
  </si>
  <si>
    <t xml:space="preserve">2015.06.12</t>
  </si>
  <si>
    <t xml:space="preserve">2015.06.13</t>
  </si>
  <si>
    <t xml:space="preserve">2015.06.15</t>
  </si>
  <si>
    <t xml:space="preserve">2015.06.16</t>
  </si>
  <si>
    <t xml:space="preserve">2015.06.17</t>
  </si>
  <si>
    <t xml:space="preserve">2015.06.18</t>
  </si>
  <si>
    <t xml:space="preserve">2015.06.19</t>
  </si>
  <si>
    <t xml:space="preserve">2015.06.20</t>
  </si>
  <si>
    <t xml:space="preserve">2015.06.22</t>
  </si>
  <si>
    <t xml:space="preserve">2015.06.23</t>
  </si>
  <si>
    <t xml:space="preserve">2015.06.24</t>
  </si>
  <si>
    <t xml:space="preserve">2015.06.25</t>
  </si>
  <si>
    <t xml:space="preserve">2015.06.26</t>
  </si>
  <si>
    <t xml:space="preserve">2015.06.27</t>
  </si>
  <si>
    <t xml:space="preserve">2015.06.29</t>
  </si>
  <si>
    <t xml:space="preserve">2015.06.30</t>
  </si>
  <si>
    <t xml:space="preserve">2015.07.01</t>
  </si>
  <si>
    <t xml:space="preserve">2015.07.02</t>
  </si>
  <si>
    <t xml:space="preserve">2015.07.03</t>
  </si>
  <si>
    <t xml:space="preserve">2015.07.06</t>
  </si>
  <si>
    <t xml:space="preserve">2015.07.07</t>
  </si>
  <si>
    <t xml:space="preserve">2015.07.08</t>
  </si>
  <si>
    <t xml:space="preserve">2015.07.09</t>
  </si>
  <si>
    <t xml:space="preserve">2015.07.10</t>
  </si>
  <si>
    <t xml:space="preserve">2015.07.13</t>
  </si>
  <si>
    <t xml:space="preserve">2015.07.14</t>
  </si>
  <si>
    <t xml:space="preserve">2015.07.15</t>
  </si>
  <si>
    <t xml:space="preserve">2015.07.16</t>
  </si>
  <si>
    <t xml:space="preserve">2015.07.17</t>
  </si>
  <si>
    <t xml:space="preserve">2015.07.20</t>
  </si>
  <si>
    <t xml:space="preserve">2015.07.21</t>
  </si>
  <si>
    <t xml:space="preserve">2015.07.22</t>
  </si>
  <si>
    <t xml:space="preserve">2015.07.23</t>
  </si>
  <si>
    <t xml:space="preserve">2015.07.24</t>
  </si>
  <si>
    <t xml:space="preserve">2015.07.27</t>
  </si>
  <si>
    <t xml:space="preserve">2015.07.28</t>
  </si>
  <si>
    <t xml:space="preserve">2015.07.29</t>
  </si>
  <si>
    <t xml:space="preserve">2015.07.30</t>
  </si>
  <si>
    <t xml:space="preserve">2015.07.31</t>
  </si>
  <si>
    <t xml:space="preserve">2015.08.03</t>
  </si>
  <si>
    <t xml:space="preserve">2015.08.04</t>
  </si>
  <si>
    <t xml:space="preserve">2015.08.05</t>
  </si>
  <si>
    <t xml:space="preserve">2015.08.06</t>
  </si>
  <si>
    <t xml:space="preserve">2015.08.07</t>
  </si>
  <si>
    <t xml:space="preserve">2015.08.10</t>
  </si>
  <si>
    <t xml:space="preserve">2015.08.11</t>
  </si>
  <si>
    <t xml:space="preserve">2015.08.12</t>
  </si>
  <si>
    <t xml:space="preserve">2015.08.13</t>
  </si>
  <si>
    <t xml:space="preserve">2015.08.14</t>
  </si>
  <si>
    <t xml:space="preserve">2015.08.17</t>
  </si>
  <si>
    <t xml:space="preserve">2015.08.18</t>
  </si>
  <si>
    <t xml:space="preserve">2015.08.19</t>
  </si>
  <si>
    <t xml:space="preserve">2015.08.20</t>
  </si>
  <si>
    <t xml:space="preserve">2015.08.21</t>
  </si>
  <si>
    <t xml:space="preserve">2015.08.24</t>
  </si>
  <si>
    <t xml:space="preserve">2015.08.25</t>
  </si>
  <si>
    <t xml:space="preserve">2015.08.26</t>
  </si>
  <si>
    <t xml:space="preserve">2015.08.27</t>
  </si>
  <si>
    <t xml:space="preserve">2015.08.28</t>
  </si>
  <si>
    <t xml:space="preserve">2015.08.31</t>
  </si>
  <si>
    <t xml:space="preserve">2015.09.01</t>
  </si>
  <si>
    <t xml:space="preserve">2015.09.02</t>
  </si>
  <si>
    <t xml:space="preserve">2015.09.03</t>
  </si>
  <si>
    <t xml:space="preserve">2015.09.04</t>
  </si>
  <si>
    <t xml:space="preserve">2015.09.07</t>
  </si>
  <si>
    <t xml:space="preserve">2015.09.08</t>
  </si>
  <si>
    <t xml:space="preserve">2015.09.09</t>
  </si>
  <si>
    <t xml:space="preserve">2015.09.10</t>
  </si>
  <si>
    <t xml:space="preserve">2015.09.11</t>
  </si>
  <si>
    <t xml:space="preserve">2015.09.14</t>
  </si>
  <si>
    <t xml:space="preserve">2015.09.15</t>
  </si>
  <si>
    <t xml:space="preserve">2015.09.16</t>
  </si>
  <si>
    <t xml:space="preserve">2015.09.17</t>
  </si>
  <si>
    <t xml:space="preserve">2015.09.18</t>
  </si>
  <si>
    <t xml:space="preserve">2015.09.21</t>
  </si>
  <si>
    <t xml:space="preserve">2015.09.22</t>
  </si>
  <si>
    <t xml:space="preserve">2015.09.23</t>
  </si>
  <si>
    <t xml:space="preserve">2015.09.24</t>
  </si>
  <si>
    <t xml:space="preserve">2015.09.25</t>
  </si>
  <si>
    <t xml:space="preserve">2015.09.28</t>
  </si>
  <si>
    <t xml:space="preserve">2015.09.29</t>
  </si>
  <si>
    <t xml:space="preserve">2015.09.30</t>
  </si>
  <si>
    <t xml:space="preserve">2015.10.01</t>
  </si>
  <si>
    <t xml:space="preserve">2015.10.02</t>
  </si>
  <si>
    <t xml:space="preserve">2015.10.05</t>
  </si>
  <si>
    <t xml:space="preserve">2015.10.06</t>
  </si>
  <si>
    <t xml:space="preserve">2015.10.07</t>
  </si>
  <si>
    <t xml:space="preserve">2015.10.08</t>
  </si>
  <si>
    <t xml:space="preserve">2015.10.09</t>
  </si>
  <si>
    <t xml:space="preserve">2015.10.12</t>
  </si>
  <si>
    <t xml:space="preserve">2015.10.13</t>
  </si>
  <si>
    <t xml:space="preserve">2015.10.14</t>
  </si>
  <si>
    <t xml:space="preserve">2015.10.15</t>
  </si>
  <si>
    <t xml:space="preserve">2015.10.16</t>
  </si>
  <si>
    <t xml:space="preserve">2015.10.19</t>
  </si>
  <si>
    <t xml:space="preserve">2015.10.20</t>
  </si>
  <si>
    <t xml:space="preserve">2015.10.21</t>
  </si>
  <si>
    <t xml:space="preserve">2015.10.22</t>
  </si>
  <si>
    <t xml:space="preserve">2015.10.23</t>
  </si>
  <si>
    <t xml:space="preserve">2015.10.26</t>
  </si>
  <si>
    <t xml:space="preserve">2015.10.27</t>
  </si>
  <si>
    <t xml:space="preserve">2015.10.28</t>
  </si>
  <si>
    <t xml:space="preserve">2015.10.29</t>
  </si>
  <si>
    <t xml:space="preserve">2015.10.30</t>
  </si>
  <si>
    <t xml:space="preserve">2015.11.02</t>
  </si>
  <si>
    <t xml:space="preserve">2015.11.03</t>
  </si>
  <si>
    <t xml:space="preserve">2015.11.04</t>
  </si>
  <si>
    <t xml:space="preserve">2015.11.05</t>
  </si>
  <si>
    <t xml:space="preserve">2015.11.06</t>
  </si>
  <si>
    <t xml:space="preserve">2015.11.09</t>
  </si>
  <si>
    <t xml:space="preserve">2015.11.10</t>
  </si>
  <si>
    <t xml:space="preserve">2015.11.11</t>
  </si>
  <si>
    <t xml:space="preserve">2015.11.12</t>
  </si>
  <si>
    <t xml:space="preserve">2015.11.13</t>
  </si>
  <si>
    <t xml:space="preserve">2015.11.16</t>
  </si>
  <si>
    <t xml:space="preserve">2015.11.17</t>
  </si>
  <si>
    <t xml:space="preserve">2015.11.18</t>
  </si>
  <si>
    <t xml:space="preserve">2015.11.19</t>
  </si>
  <si>
    <t xml:space="preserve">2015.11.20</t>
  </si>
  <si>
    <t xml:space="preserve">2015.11.23</t>
  </si>
  <si>
    <t xml:space="preserve">2015.11.24</t>
  </si>
  <si>
    <t xml:space="preserve">2015.11.25</t>
  </si>
  <si>
    <t xml:space="preserve">2015.11.26</t>
  </si>
  <si>
    <t xml:space="preserve">2015.11.27</t>
  </si>
  <si>
    <t xml:space="preserve">2015.11.30</t>
  </si>
  <si>
    <t xml:space="preserve">2015.12.01</t>
  </si>
  <si>
    <t xml:space="preserve">2015.12.02</t>
  </si>
  <si>
    <t xml:space="preserve">2015.12.03</t>
  </si>
  <si>
    <t xml:space="preserve">2015.12.04</t>
  </si>
  <si>
    <t xml:space="preserve">2015.12.07</t>
  </si>
  <si>
    <t xml:space="preserve">2015.12.08</t>
  </si>
  <si>
    <t xml:space="preserve">2015.12.09</t>
  </si>
  <si>
    <t xml:space="preserve">2015.12.10</t>
  </si>
  <si>
    <t xml:space="preserve">2015.12.11</t>
  </si>
  <si>
    <t xml:space="preserve">2015.12.14</t>
  </si>
  <si>
    <t xml:space="preserve">2015.12.15</t>
  </si>
  <si>
    <t xml:space="preserve">2015.12.16</t>
  </si>
  <si>
    <t xml:space="preserve">2015.12.17</t>
  </si>
  <si>
    <t xml:space="preserve">2015.12.18</t>
  </si>
  <si>
    <t xml:space="preserve">2015.12.21</t>
  </si>
  <si>
    <t xml:space="preserve">2015.12.22</t>
  </si>
  <si>
    <t xml:space="preserve">2015.12.23</t>
  </si>
  <si>
    <t xml:space="preserve">2015.12.24</t>
  </si>
  <si>
    <t xml:space="preserve">2015.12.28</t>
  </si>
  <si>
    <t xml:space="preserve">2015.12.29</t>
  </si>
  <si>
    <t xml:space="preserve">2015.12.30</t>
  </si>
  <si>
    <t xml:space="preserve">2015.12.31</t>
  </si>
  <si>
    <t xml:space="preserve">2016.01.04</t>
  </si>
  <si>
    <t xml:space="preserve">2016.01.05</t>
  </si>
  <si>
    <t xml:space="preserve">2016.01.06</t>
  </si>
  <si>
    <t xml:space="preserve">2016.01.07</t>
  </si>
  <si>
    <t xml:space="preserve">2016.01.08</t>
  </si>
  <si>
    <t xml:space="preserve">2016.01.11</t>
  </si>
  <si>
    <t xml:space="preserve">2016.01.12</t>
  </si>
  <si>
    <t xml:space="preserve">2016.01.13</t>
  </si>
  <si>
    <t xml:space="preserve">2016.01.14</t>
  </si>
  <si>
    <t xml:space="preserve">2016.01.15</t>
  </si>
  <si>
    <t xml:space="preserve">2016.01.18</t>
  </si>
  <si>
    <t xml:space="preserve">2016.01.19</t>
  </si>
  <si>
    <t xml:space="preserve">2016.01.20</t>
  </si>
  <si>
    <t xml:space="preserve">2016.01.21</t>
  </si>
  <si>
    <t xml:space="preserve">2016.01.22</t>
  </si>
  <si>
    <t xml:space="preserve">2016.01.25</t>
  </si>
  <si>
    <t xml:space="preserve">2016.01.26</t>
  </si>
  <si>
    <t xml:space="preserve">2016.01.27</t>
  </si>
  <si>
    <t xml:space="preserve">2016.01.28</t>
  </si>
  <si>
    <t xml:space="preserve">2016.01.29</t>
  </si>
  <si>
    <t xml:space="preserve">2016.02.01</t>
  </si>
  <si>
    <t xml:space="preserve">2016.02.02</t>
  </si>
  <si>
    <t xml:space="preserve">2016.02.03</t>
  </si>
  <si>
    <t xml:space="preserve">2016.02.04</t>
  </si>
  <si>
    <t xml:space="preserve">2016.02.05</t>
  </si>
  <si>
    <t xml:space="preserve">2016.02.08</t>
  </si>
  <si>
    <t xml:space="preserve">2016.02.09</t>
  </si>
  <si>
    <t xml:space="preserve">2016.02.10</t>
  </si>
  <si>
    <t xml:space="preserve">2016.02.11</t>
  </si>
  <si>
    <t xml:space="preserve">2016.02.12</t>
  </si>
  <si>
    <t xml:space="preserve">2016.02.15</t>
  </si>
  <si>
    <t xml:space="preserve">2016.02.16</t>
  </si>
  <si>
    <t xml:space="preserve">2016.02.17</t>
  </si>
  <si>
    <t xml:space="preserve">2016.02.18</t>
  </si>
  <si>
    <t xml:space="preserve">2016.02.19</t>
  </si>
  <si>
    <t xml:space="preserve">2016.02.22</t>
  </si>
  <si>
    <t xml:space="preserve">2016.02.23</t>
  </si>
  <si>
    <t xml:space="preserve">2016.02.24</t>
  </si>
  <si>
    <t xml:space="preserve">2016.02.25</t>
  </si>
  <si>
    <t xml:space="preserve">2016.02.26</t>
  </si>
  <si>
    <t xml:space="preserve">2016.02.29</t>
  </si>
  <si>
    <t xml:space="preserve">2016.03.01</t>
  </si>
  <si>
    <t xml:space="preserve">2016.03.02</t>
  </si>
  <si>
    <t xml:space="preserve">2016.03.03</t>
  </si>
  <si>
    <t xml:space="preserve">2016.03.04</t>
  </si>
  <si>
    <t xml:space="preserve">2016.03.07</t>
  </si>
  <si>
    <t xml:space="preserve">2016.03.08</t>
  </si>
  <si>
    <t xml:space="preserve">2016.03.09</t>
  </si>
  <si>
    <t xml:space="preserve">2016.03.10</t>
  </si>
  <si>
    <t xml:space="preserve">2016.03.11</t>
  </si>
  <si>
    <t xml:space="preserve">2016.03.14</t>
  </si>
  <si>
    <t xml:space="preserve">2016.03.15</t>
  </si>
  <si>
    <t xml:space="preserve">2016.03.16</t>
  </si>
  <si>
    <t xml:space="preserve">2016.03.17</t>
  </si>
  <si>
    <t xml:space="preserve">2016.03.18</t>
  </si>
  <si>
    <t xml:space="preserve">2016.03.21</t>
  </si>
  <si>
    <t xml:space="preserve">2016.03.22</t>
  </si>
  <si>
    <t xml:space="preserve">2016.03.23</t>
  </si>
  <si>
    <t xml:space="preserve">2016.03.24</t>
  </si>
  <si>
    <t xml:space="preserve">2016.03.25</t>
  </si>
  <si>
    <t xml:space="preserve">2016.03.28</t>
  </si>
  <si>
    <t xml:space="preserve">2016.03.29</t>
  </si>
  <si>
    <t xml:space="preserve">2016.03.30</t>
  </si>
  <si>
    <t xml:space="preserve">2016.03.31</t>
  </si>
  <si>
    <t xml:space="preserve">2016.04.01</t>
  </si>
  <si>
    <t xml:space="preserve">2016.04.04</t>
  </si>
  <si>
    <t xml:space="preserve">2016.04.05</t>
  </si>
  <si>
    <t xml:space="preserve">2016.04.06</t>
  </si>
  <si>
    <t xml:space="preserve">2016.04.07</t>
  </si>
  <si>
    <t xml:space="preserve">2016.04.08</t>
  </si>
  <si>
    <t xml:space="preserve">2016.04.11</t>
  </si>
  <si>
    <t xml:space="preserve">2016.04.12</t>
  </si>
  <si>
    <t xml:space="preserve">2016.04.13</t>
  </si>
  <si>
    <t xml:space="preserve">2016.04.14</t>
  </si>
  <si>
    <t xml:space="preserve">2016.04.15</t>
  </si>
  <si>
    <t xml:space="preserve">2016.04.18</t>
  </si>
  <si>
    <t xml:space="preserve">2016.04.19</t>
  </si>
  <si>
    <t xml:space="preserve">2016.04.20</t>
  </si>
  <si>
    <t xml:space="preserve">2016.04.21</t>
  </si>
  <si>
    <t xml:space="preserve">2016.04.22</t>
  </si>
  <si>
    <t xml:space="preserve">2016.04.25</t>
  </si>
  <si>
    <t xml:space="preserve">2016.04.26</t>
  </si>
  <si>
    <t xml:space="preserve">2016.04.27</t>
  </si>
  <si>
    <t xml:space="preserve">2016.04.28</t>
  </si>
  <si>
    <t xml:space="preserve">2016.04.29</t>
  </si>
  <si>
    <t xml:space="preserve">2016.05.02</t>
  </si>
  <si>
    <t xml:space="preserve">2016.05.03</t>
  </si>
  <si>
    <t xml:space="preserve">2016.05.04</t>
  </si>
  <si>
    <t xml:space="preserve">2016.05.05</t>
  </si>
  <si>
    <t xml:space="preserve">2016.05.06</t>
  </si>
  <si>
    <t xml:space="preserve">2016.05.09</t>
  </si>
  <si>
    <t xml:space="preserve">2016.05.10</t>
  </si>
  <si>
    <t xml:space="preserve">2016.05.11</t>
  </si>
  <si>
    <t xml:space="preserve">2016.05.12</t>
  </si>
  <si>
    <t xml:space="preserve">2016.05.13</t>
  </si>
  <si>
    <t xml:space="preserve">2016.05.16</t>
  </si>
  <si>
    <t xml:space="preserve">2016.05.17</t>
  </si>
  <si>
    <t xml:space="preserve">2016.05.18</t>
  </si>
  <si>
    <t xml:space="preserve">2016.05.19</t>
  </si>
  <si>
    <t xml:space="preserve">2016.05.20</t>
  </si>
  <si>
    <t xml:space="preserve">2016.05.23</t>
  </si>
  <si>
    <t xml:space="preserve">2016.05.24</t>
  </si>
  <si>
    <t xml:space="preserve">2016.05.25</t>
  </si>
  <si>
    <t xml:space="preserve">2016.05.26</t>
  </si>
  <si>
    <t xml:space="preserve">2016.05.27</t>
  </si>
  <si>
    <t xml:space="preserve">2016.05.30</t>
  </si>
  <si>
    <t xml:space="preserve">2016.05.31</t>
  </si>
  <si>
    <t xml:space="preserve">2016.06.01</t>
  </si>
  <si>
    <t xml:space="preserve">2016.06.02</t>
  </si>
  <si>
    <t xml:space="preserve">2016.06.03</t>
  </si>
  <si>
    <t xml:space="preserve">2016.06.06</t>
  </si>
  <si>
    <t xml:space="preserve">2016.06.07</t>
  </si>
  <si>
    <t xml:space="preserve">2016.06.08</t>
  </si>
  <si>
    <t xml:space="preserve">2016.06.09</t>
  </si>
  <si>
    <t xml:space="preserve">2016.06.10</t>
  </si>
  <si>
    <t xml:space="preserve">2016.06.13</t>
  </si>
  <si>
    <t xml:space="preserve">2016.06.14</t>
  </si>
  <si>
    <t xml:space="preserve">2016.06.15</t>
  </si>
  <si>
    <t xml:space="preserve">2016.06.16</t>
  </si>
  <si>
    <t xml:space="preserve">2016.06.17</t>
  </si>
  <si>
    <t xml:space="preserve">2016.06.20</t>
  </si>
  <si>
    <t xml:space="preserve">2016.06.21</t>
  </si>
  <si>
    <t xml:space="preserve">2016.06.22</t>
  </si>
  <si>
    <t xml:space="preserve">2016.06.23</t>
  </si>
  <si>
    <t xml:space="preserve">2016.06.24</t>
  </si>
  <si>
    <t xml:space="preserve">2016.06.27</t>
  </si>
  <si>
    <t xml:space="preserve">2016.06.28</t>
  </si>
  <si>
    <t xml:space="preserve">2016.06.29</t>
  </si>
  <si>
    <t xml:space="preserve">2016.06.30</t>
  </si>
  <si>
    <t xml:space="preserve">2016.07.01</t>
  </si>
  <si>
    <t xml:space="preserve">2016.07.04</t>
  </si>
  <si>
    <t xml:space="preserve">2016.07.05</t>
  </si>
  <si>
    <t xml:space="preserve">2016.07.06</t>
  </si>
  <si>
    <t xml:space="preserve">2016.07.07</t>
  </si>
  <si>
    <t xml:space="preserve">2016.07.08</t>
  </si>
  <si>
    <t xml:space="preserve">2016.07.11</t>
  </si>
  <si>
    <t xml:space="preserve">2016.07.12</t>
  </si>
  <si>
    <t xml:space="preserve">2016.07.13</t>
  </si>
  <si>
    <t xml:space="preserve">2016.07.14</t>
  </si>
  <si>
    <t xml:space="preserve">2016.07.15</t>
  </si>
  <si>
    <t xml:space="preserve">2016.07.18</t>
  </si>
  <si>
    <t xml:space="preserve">2016.07.19</t>
  </si>
  <si>
    <t xml:space="preserve">2016.07.20</t>
  </si>
  <si>
    <t xml:space="preserve">2016.07.21</t>
  </si>
  <si>
    <t xml:space="preserve">2016.07.22</t>
  </si>
  <si>
    <t xml:space="preserve">2016.07.25</t>
  </si>
  <si>
    <t xml:space="preserve">2016.07.26</t>
  </si>
  <si>
    <t xml:space="preserve">2016.07.27</t>
  </si>
  <si>
    <t xml:space="preserve">2016.07.28</t>
  </si>
  <si>
    <t xml:space="preserve">2016.07.29</t>
  </si>
  <si>
    <t xml:space="preserve">2016.08.01</t>
  </si>
  <si>
    <t xml:space="preserve">2016.08.02</t>
  </si>
  <si>
    <t xml:space="preserve">2016.08.03</t>
  </si>
  <si>
    <t xml:space="preserve">2016.08.04</t>
  </si>
  <si>
    <t xml:space="preserve">2016.08.05</t>
  </si>
  <si>
    <t xml:space="preserve">2016.08.08</t>
  </si>
  <si>
    <t xml:space="preserve">2016.08.09</t>
  </si>
  <si>
    <t xml:space="preserve">2016.08.10</t>
  </si>
  <si>
    <t xml:space="preserve">2016.08.11</t>
  </si>
  <si>
    <t xml:space="preserve">2016.08.12</t>
  </si>
  <si>
    <t xml:space="preserve">2016.08.15</t>
  </si>
  <si>
    <t xml:space="preserve">2016.08.16</t>
  </si>
  <si>
    <t xml:space="preserve">2016.08.17</t>
  </si>
  <si>
    <t xml:space="preserve">2016.08.18</t>
  </si>
  <si>
    <t xml:space="preserve">2016.08.19</t>
  </si>
  <si>
    <t xml:space="preserve">2016.08.22</t>
  </si>
  <si>
    <t xml:space="preserve">2016.08.23</t>
  </si>
  <si>
    <t xml:space="preserve">2016.08.24</t>
  </si>
  <si>
    <t xml:space="preserve">2016.08.25</t>
  </si>
  <si>
    <t xml:space="preserve">2016.08.26</t>
  </si>
  <si>
    <t xml:space="preserve">2016.08.29</t>
  </si>
  <si>
    <t xml:space="preserve">2016.08.30</t>
  </si>
  <si>
    <t xml:space="preserve">2016.08.31</t>
  </si>
  <si>
    <t xml:space="preserve">2016.09.01</t>
  </si>
  <si>
    <t xml:space="preserve">2016.09.02</t>
  </si>
  <si>
    <t xml:space="preserve">2016.09.05</t>
  </si>
  <si>
    <t xml:space="preserve">2016.09.06</t>
  </si>
  <si>
    <t xml:space="preserve">2016.09.07</t>
  </si>
  <si>
    <t xml:space="preserve">2016.09.08</t>
  </si>
  <si>
    <t xml:space="preserve">2016.09.09</t>
  </si>
  <si>
    <t xml:space="preserve">2016.09.12</t>
  </si>
  <si>
    <t xml:space="preserve">2016.09.13</t>
  </si>
  <si>
    <t xml:space="preserve">2016.09.14</t>
  </si>
  <si>
    <t xml:space="preserve">2016.09.15</t>
  </si>
  <si>
    <t xml:space="preserve">2016.09.16</t>
  </si>
  <si>
    <t xml:space="preserve">2016.09.19</t>
  </si>
  <si>
    <t xml:space="preserve">2016.09.20</t>
  </si>
  <si>
    <t xml:space="preserve">2016.09.21</t>
  </si>
  <si>
    <t xml:space="preserve">2016.09.22</t>
  </si>
  <si>
    <t xml:space="preserve">2016.09.23</t>
  </si>
  <si>
    <t xml:space="preserve">2016.09.26</t>
  </si>
  <si>
    <t xml:space="preserve">2016.09.27</t>
  </si>
  <si>
    <t xml:space="preserve">2016.09.28</t>
  </si>
  <si>
    <t xml:space="preserve">2016.09.29</t>
  </si>
  <si>
    <t xml:space="preserve">2016.09.30</t>
  </si>
  <si>
    <t xml:space="preserve">2016.10.03</t>
  </si>
  <si>
    <t xml:space="preserve">2016.10.04</t>
  </si>
  <si>
    <t xml:space="preserve">2016.10.05</t>
  </si>
  <si>
    <t xml:space="preserve">2016.10.06</t>
  </si>
  <si>
    <t xml:space="preserve">2016.10.07</t>
  </si>
  <si>
    <t xml:space="preserve">2016.10.10</t>
  </si>
  <si>
    <t xml:space="preserve">2016.10.11</t>
  </si>
  <si>
    <t xml:space="preserve">2016.10.12</t>
  </si>
  <si>
    <t xml:space="preserve">2016.10.13</t>
  </si>
  <si>
    <t xml:space="preserve">2016.10.14</t>
  </si>
  <si>
    <t xml:space="preserve">2016.10.17</t>
  </si>
  <si>
    <t xml:space="preserve">2016.10.18</t>
  </si>
  <si>
    <t xml:space="preserve">2016.10.19</t>
  </si>
  <si>
    <t xml:space="preserve">2016.10.20</t>
  </si>
  <si>
    <t xml:space="preserve">2016.10.21</t>
  </si>
  <si>
    <t xml:space="preserve">2016.10.24</t>
  </si>
  <si>
    <t xml:space="preserve">2016.10.25</t>
  </si>
  <si>
    <t xml:space="preserve">2016.10.26</t>
  </si>
  <si>
    <t xml:space="preserve">2016.10.27</t>
  </si>
  <si>
    <t xml:space="preserve">2016.10.28</t>
  </si>
  <si>
    <t xml:space="preserve">2016.10.31</t>
  </si>
  <si>
    <t xml:space="preserve">2016.11.01</t>
  </si>
  <si>
    <t xml:space="preserve">2016.11.02</t>
  </si>
  <si>
    <t xml:space="preserve">2016.11.03</t>
  </si>
  <si>
    <t xml:space="preserve">2016.11.04</t>
  </si>
  <si>
    <t xml:space="preserve">2016.11.07</t>
  </si>
  <si>
    <t xml:space="preserve">2016.11.08</t>
  </si>
  <si>
    <t xml:space="preserve">2016.11.09</t>
  </si>
  <si>
    <t xml:space="preserve">2016.11.10</t>
  </si>
  <si>
    <t xml:space="preserve">2016.11.11</t>
  </si>
  <si>
    <t xml:space="preserve">2016.11.14</t>
  </si>
  <si>
    <t xml:space="preserve">2016.11.15</t>
  </si>
  <si>
    <t xml:space="preserve">2016.11.16</t>
  </si>
  <si>
    <t xml:space="preserve">2016.11.17</t>
  </si>
  <si>
    <t xml:space="preserve">2016.11.18</t>
  </si>
  <si>
    <t xml:space="preserve">2016.11.21</t>
  </si>
  <si>
    <t xml:space="preserve">2016.11.22</t>
  </si>
  <si>
    <t xml:space="preserve">2016.11.23</t>
  </si>
  <si>
    <t xml:space="preserve">2016.11.24</t>
  </si>
  <si>
    <t xml:space="preserve">2016.11.25</t>
  </si>
  <si>
    <t xml:space="preserve">2016.11.28</t>
  </si>
  <si>
    <t xml:space="preserve">2016.11.29</t>
  </si>
  <si>
    <t xml:space="preserve">2016.11.30</t>
  </si>
  <si>
    <t xml:space="preserve">2016.12.01</t>
  </si>
  <si>
    <t xml:space="preserve">2016.12.02</t>
  </si>
  <si>
    <t xml:space="preserve">2016.12.05</t>
  </si>
  <si>
    <t xml:space="preserve">2016.12.06</t>
  </si>
  <si>
    <t xml:space="preserve">2016.12.07</t>
  </si>
  <si>
    <t xml:space="preserve">2016.12.08</t>
  </si>
  <si>
    <t xml:space="preserve">2016.12.09</t>
  </si>
  <si>
    <t xml:space="preserve">2016.12.12</t>
  </si>
  <si>
    <t xml:space="preserve">2016.12.13</t>
  </si>
  <si>
    <t xml:space="preserve">2016.12.14</t>
  </si>
  <si>
    <t xml:space="preserve">2016.12.15</t>
  </si>
  <si>
    <t xml:space="preserve">2016.12.16</t>
  </si>
  <si>
    <t xml:space="preserve">2016.12.19</t>
  </si>
  <si>
    <t xml:space="preserve">2016.12.20</t>
  </si>
  <si>
    <t xml:space="preserve">2016.12.21</t>
  </si>
  <si>
    <t xml:space="preserve">2016.12.22</t>
  </si>
  <si>
    <t xml:space="preserve">2016.12.23</t>
  </si>
  <si>
    <t xml:space="preserve">2016.12.26</t>
  </si>
  <si>
    <t xml:space="preserve">2016.12.27</t>
  </si>
  <si>
    <t xml:space="preserve">2016.12.28</t>
  </si>
  <si>
    <t xml:space="preserve">2016.12.29</t>
  </si>
  <si>
    <t xml:space="preserve">2016.12.30</t>
  </si>
  <si>
    <t xml:space="preserve">2017.01.03</t>
  </si>
  <si>
    <t xml:space="preserve">2017.01.04</t>
  </si>
  <si>
    <t xml:space="preserve">2017.01.05</t>
  </si>
  <si>
    <t xml:space="preserve">2017.01.06</t>
  </si>
  <si>
    <t xml:space="preserve">2017.01.09</t>
  </si>
  <si>
    <t xml:space="preserve">2017.01.10</t>
  </si>
  <si>
    <t xml:space="preserve">2017.01.11</t>
  </si>
  <si>
    <t xml:space="preserve">2017.01.12</t>
  </si>
  <si>
    <t xml:space="preserve">2017.01.13</t>
  </si>
  <si>
    <t xml:space="preserve">2017.01.16</t>
  </si>
  <si>
    <t xml:space="preserve">2017.01.17</t>
  </si>
  <si>
    <t xml:space="preserve">2017.01.18</t>
  </si>
  <si>
    <t xml:space="preserve">2017.01.19</t>
  </si>
  <si>
    <t xml:space="preserve">2017.01.20</t>
  </si>
  <si>
    <t xml:space="preserve">2017.01.23</t>
  </si>
  <si>
    <t xml:space="preserve">2017.01.24</t>
  </si>
  <si>
    <t xml:space="preserve">2017.01.25</t>
  </si>
  <si>
    <t xml:space="preserve">2017.01.26</t>
  </si>
  <si>
    <t xml:space="preserve">2017.01.27</t>
  </si>
  <si>
    <t xml:space="preserve">2017.01.30</t>
  </si>
  <si>
    <t xml:space="preserve">2017.01.31</t>
  </si>
  <si>
    <t xml:space="preserve">2017.02.01</t>
  </si>
  <si>
    <t xml:space="preserve">2017.02.02</t>
  </si>
  <si>
    <t xml:space="preserve">2017.02.03</t>
  </si>
  <si>
    <t xml:space="preserve">2017.02.06</t>
  </si>
  <si>
    <t xml:space="preserve">2017.02.07</t>
  </si>
  <si>
    <t xml:space="preserve">2017.02.08</t>
  </si>
  <si>
    <t xml:space="preserve">2017.02.09</t>
  </si>
  <si>
    <t xml:space="preserve">2017.02.10</t>
  </si>
  <si>
    <t xml:space="preserve">2017.02.13</t>
  </si>
  <si>
    <t xml:space="preserve">2017.02.14</t>
  </si>
  <si>
    <t xml:space="preserve">2017.02.15</t>
  </si>
  <si>
    <t xml:space="preserve">2017.02.16</t>
  </si>
  <si>
    <t xml:space="preserve">2017.02.17</t>
  </si>
  <si>
    <t xml:space="preserve">2017.02.20</t>
  </si>
  <si>
    <t xml:space="preserve">2017.02.21</t>
  </si>
  <si>
    <t xml:space="preserve">2017.02.22</t>
  </si>
  <si>
    <t xml:space="preserve">2017.02.23</t>
  </si>
  <si>
    <t xml:space="preserve">2017.02.24</t>
  </si>
  <si>
    <t xml:space="preserve">2017.02.27</t>
  </si>
  <si>
    <t xml:space="preserve">2017.02.28</t>
  </si>
  <si>
    <t xml:space="preserve">2017.03.01</t>
  </si>
  <si>
    <t xml:space="preserve">2017.03.02</t>
  </si>
  <si>
    <t xml:space="preserve">2017.03.03</t>
  </si>
  <si>
    <t xml:space="preserve">2017.03.06</t>
  </si>
  <si>
    <t xml:space="preserve">2017.03.07</t>
  </si>
  <si>
    <t xml:space="preserve">2017.03.08</t>
  </si>
  <si>
    <t xml:space="preserve">2017.03.09</t>
  </si>
  <si>
    <t xml:space="preserve">2017.03.10</t>
  </si>
  <si>
    <t xml:space="preserve">2017.03.13</t>
  </si>
  <si>
    <t xml:space="preserve">2017.03.14</t>
  </si>
  <si>
    <t xml:space="preserve">2017.03.15</t>
  </si>
  <si>
    <t xml:space="preserve">2017.03.16</t>
  </si>
  <si>
    <t xml:space="preserve">2017.03.17</t>
  </si>
  <si>
    <t xml:space="preserve">2017.03.20</t>
  </si>
  <si>
    <t xml:space="preserve">2017.03.21</t>
  </si>
  <si>
    <t xml:space="preserve">2017.03.22</t>
  </si>
  <si>
    <t xml:space="preserve">2017.03.23</t>
  </si>
  <si>
    <t xml:space="preserve">2017.03.24</t>
  </si>
  <si>
    <t xml:space="preserve">2017.03.27</t>
  </si>
  <si>
    <t xml:space="preserve">2017.03.28</t>
  </si>
  <si>
    <t xml:space="preserve">2017.03.29</t>
  </si>
  <si>
    <t xml:space="preserve">2017.03.30</t>
  </si>
  <si>
    <t xml:space="preserve">2017.03.31</t>
  </si>
  <si>
    <t xml:space="preserve">2017.04.03</t>
  </si>
  <si>
    <t xml:space="preserve">2017.04.04</t>
  </si>
  <si>
    <t xml:space="preserve">2017.04.05</t>
  </si>
  <si>
    <t xml:space="preserve">2017.04.06</t>
  </si>
  <si>
    <t xml:space="preserve">2017.04.07</t>
  </si>
  <si>
    <t xml:space="preserve">2017.04.10</t>
  </si>
  <si>
    <t xml:space="preserve">2017.04.11</t>
  </si>
  <si>
    <t xml:space="preserve">2017.04.12</t>
  </si>
  <si>
    <t xml:space="preserve">2017.04.13</t>
  </si>
  <si>
    <t xml:space="preserve">2017.04.14</t>
  </si>
  <si>
    <t xml:space="preserve">2017.04.17</t>
  </si>
  <si>
    <t xml:space="preserve">2017.04.18</t>
  </si>
  <si>
    <t xml:space="preserve">2017.04.19</t>
  </si>
  <si>
    <t xml:space="preserve">2017.04.20</t>
  </si>
  <si>
    <t xml:space="preserve">2017.04.21</t>
  </si>
  <si>
    <t xml:space="preserve">2017.04.24</t>
  </si>
  <si>
    <t xml:space="preserve">2017.04.25</t>
  </si>
  <si>
    <t xml:space="preserve">2017.04.26</t>
  </si>
  <si>
    <t xml:space="preserve">2017.04.27</t>
  </si>
  <si>
    <t xml:space="preserve">2017.04.28</t>
  </si>
  <si>
    <t xml:space="preserve">2017.05.01</t>
  </si>
  <si>
    <t xml:space="preserve">2017.05.02</t>
  </si>
  <si>
    <t xml:space="preserve">2017.05.03</t>
  </si>
  <si>
    <t xml:space="preserve">2017.05.04</t>
  </si>
  <si>
    <t xml:space="preserve">2017.05.05</t>
  </si>
  <si>
    <t xml:space="preserve">2017.05.08</t>
  </si>
  <si>
    <t xml:space="preserve">2017.05.09</t>
  </si>
  <si>
    <t xml:space="preserve">2017.05.10</t>
  </si>
  <si>
    <t xml:space="preserve">2017.05.11</t>
  </si>
  <si>
    <t xml:space="preserve">2017.05.12</t>
  </si>
  <si>
    <t xml:space="preserve">2017.05.15</t>
  </si>
  <si>
    <t xml:space="preserve">2017.05.16</t>
  </si>
  <si>
    <t xml:space="preserve">2017.05.17</t>
  </si>
  <si>
    <t xml:space="preserve">2017.05.18</t>
  </si>
  <si>
    <t xml:space="preserve">2017.05.19</t>
  </si>
  <si>
    <t xml:space="preserve">2017.05.22</t>
  </si>
  <si>
    <t xml:space="preserve">2017.05.23</t>
  </si>
  <si>
    <t xml:space="preserve">2017.05.24</t>
  </si>
  <si>
    <t xml:space="preserve">2017.05.25</t>
  </si>
  <si>
    <t xml:space="preserve">2017.05.26</t>
  </si>
  <si>
    <t xml:space="preserve">2017.05.29</t>
  </si>
  <si>
    <t xml:space="preserve">2017.05.30</t>
  </si>
  <si>
    <t xml:space="preserve">2017.05.31</t>
  </si>
  <si>
    <t xml:space="preserve">2017.06.01</t>
  </si>
  <si>
    <t xml:space="preserve">2017.06.02</t>
  </si>
  <si>
    <t xml:space="preserve">2017.06.05</t>
  </si>
  <si>
    <t xml:space="preserve">2017.06.06</t>
  </si>
  <si>
    <t xml:space="preserve">2017.06.07</t>
  </si>
  <si>
    <t xml:space="preserve">2017.06.08</t>
  </si>
  <si>
    <t xml:space="preserve">2017.06.09</t>
  </si>
  <si>
    <t xml:space="preserve">2017.06.12</t>
  </si>
  <si>
    <t xml:space="preserve">2017.06.13</t>
  </si>
  <si>
    <t xml:space="preserve">2017.06.14</t>
  </si>
  <si>
    <t xml:space="preserve">2017.06.15</t>
  </si>
  <si>
    <t xml:space="preserve">2017.06.16</t>
  </si>
  <si>
    <t xml:space="preserve">2017.06.19</t>
  </si>
  <si>
    <t xml:space="preserve">2017.06.20</t>
  </si>
  <si>
    <t xml:space="preserve">2017.06.21</t>
  </si>
  <si>
    <t xml:space="preserve">2017.06.22</t>
  </si>
  <si>
    <t xml:space="preserve">2017.06.23</t>
  </si>
  <si>
    <t xml:space="preserve">2017.06.26</t>
  </si>
  <si>
    <t xml:space="preserve">2017.06.27</t>
  </si>
  <si>
    <t xml:space="preserve">2017.06.28</t>
  </si>
  <si>
    <t xml:space="preserve">2017.06.29</t>
  </si>
  <si>
    <t xml:space="preserve">2017.06.30</t>
  </si>
  <si>
    <t xml:space="preserve">2017.07.03</t>
  </si>
  <si>
    <t xml:space="preserve">2017.07.04</t>
  </si>
  <si>
    <t xml:space="preserve">2017.07.05</t>
  </si>
  <si>
    <t xml:space="preserve">2017.07.06</t>
  </si>
  <si>
    <t xml:space="preserve">2017.07.07</t>
  </si>
  <si>
    <t xml:space="preserve">2017.07.10</t>
  </si>
  <si>
    <t xml:space="preserve">2017.07.11</t>
  </si>
  <si>
    <t xml:space="preserve">2017.07.12</t>
  </si>
  <si>
    <t xml:space="preserve">2017.07.13</t>
  </si>
  <si>
    <t xml:space="preserve">2017.07.14</t>
  </si>
  <si>
    <t xml:space="preserve">2017.07.17</t>
  </si>
  <si>
    <t xml:space="preserve">2017.07.18</t>
  </si>
  <si>
    <t xml:space="preserve">2017.07.19</t>
  </si>
  <si>
    <t xml:space="preserve">2017.07.20</t>
  </si>
  <si>
    <t xml:space="preserve">2017.07.21</t>
  </si>
  <si>
    <t xml:space="preserve">2017.07.24</t>
  </si>
  <si>
    <t xml:space="preserve">2017.07.25</t>
  </si>
  <si>
    <t xml:space="preserve">2017.07.26</t>
  </si>
  <si>
    <t xml:space="preserve">2017.07.27</t>
  </si>
  <si>
    <t xml:space="preserve">2017.07.28</t>
  </si>
  <si>
    <t xml:space="preserve">2017.07.31</t>
  </si>
  <si>
    <t xml:space="preserve">2017.08.01</t>
  </si>
  <si>
    <t xml:space="preserve">2017.08.02</t>
  </si>
  <si>
    <t xml:space="preserve">2017.08.03</t>
  </si>
  <si>
    <t xml:space="preserve">2017.08.04</t>
  </si>
  <si>
    <t xml:space="preserve">2017.08.07</t>
  </si>
  <si>
    <t xml:space="preserve">2017.08.08</t>
  </si>
  <si>
    <t xml:space="preserve">2017.08.09</t>
  </si>
  <si>
    <t xml:space="preserve">2017.08.10</t>
  </si>
  <si>
    <t xml:space="preserve">2017.08.11</t>
  </si>
  <si>
    <t xml:space="preserve">2017.08.14</t>
  </si>
  <si>
    <t xml:space="preserve">2017.08.15</t>
  </si>
  <si>
    <t xml:space="preserve">2017.08.16</t>
  </si>
  <si>
    <t xml:space="preserve">2017.08.17</t>
  </si>
  <si>
    <t xml:space="preserve">2017.08.18</t>
  </si>
  <si>
    <t xml:space="preserve">2017.08.21</t>
  </si>
  <si>
    <t xml:space="preserve">2017.08.22</t>
  </si>
  <si>
    <t xml:space="preserve">2017.08.23</t>
  </si>
  <si>
    <t xml:space="preserve">2017.08.24</t>
  </si>
  <si>
    <t xml:space="preserve">2017.08.25</t>
  </si>
  <si>
    <t xml:space="preserve">2017.08.28</t>
  </si>
  <si>
    <t xml:space="preserve">2017.08.29</t>
  </si>
  <si>
    <t xml:space="preserve">2017.08.30</t>
  </si>
  <si>
    <t xml:space="preserve">2017.08.31</t>
  </si>
  <si>
    <t xml:space="preserve">2017.09.01</t>
  </si>
  <si>
    <t xml:space="preserve">2017.09.04</t>
  </si>
  <si>
    <t xml:space="preserve">2017.09.05</t>
  </si>
  <si>
    <t xml:space="preserve">2017.09.06</t>
  </si>
  <si>
    <t xml:space="preserve">2017.09.07</t>
  </si>
  <si>
    <t xml:space="preserve">2017.09.08</t>
  </si>
  <si>
    <t xml:space="preserve">2017.09.11</t>
  </si>
  <si>
    <t xml:space="preserve">2017.09.12</t>
  </si>
  <si>
    <t xml:space="preserve">2017.09.13</t>
  </si>
  <si>
    <t xml:space="preserve">2017.09.14</t>
  </si>
  <si>
    <t xml:space="preserve">2017.09.15</t>
  </si>
  <si>
    <t xml:space="preserve">2017.09.18</t>
  </si>
  <si>
    <t xml:space="preserve">2017.09.19</t>
  </si>
  <si>
    <t xml:space="preserve">2017.09.20</t>
  </si>
  <si>
    <t xml:space="preserve">2017.09.21</t>
  </si>
  <si>
    <t xml:space="preserve">2017.09.22</t>
  </si>
  <si>
    <t xml:space="preserve">2017.09.25</t>
  </si>
  <si>
    <t xml:space="preserve">2017.09.26</t>
  </si>
  <si>
    <t xml:space="preserve">2017.09.27</t>
  </si>
  <si>
    <t xml:space="preserve">2017.09.28</t>
  </si>
  <si>
    <t xml:space="preserve">2017.09.29</t>
  </si>
  <si>
    <t xml:space="preserve">2017.10.02</t>
  </si>
  <si>
    <t xml:space="preserve">2017.10.03</t>
  </si>
  <si>
    <t xml:space="preserve">2017.10.04</t>
  </si>
  <si>
    <t xml:space="preserve">2017.10.05</t>
  </si>
  <si>
    <t xml:space="preserve">2017.10.06</t>
  </si>
  <si>
    <t xml:space="preserve">2017.10.09</t>
  </si>
  <si>
    <t xml:space="preserve">2017.10.10</t>
  </si>
  <si>
    <t xml:space="preserve">2017.10.11</t>
  </si>
  <si>
    <t xml:space="preserve">2017.10.12</t>
  </si>
  <si>
    <t xml:space="preserve">2017.10.13</t>
  </si>
  <si>
    <t xml:space="preserve">2017.10.16</t>
  </si>
  <si>
    <t xml:space="preserve">2017.10.17</t>
  </si>
  <si>
    <t xml:space="preserve">2017.10.18</t>
  </si>
  <si>
    <t xml:space="preserve">2017.10.19</t>
  </si>
  <si>
    <t xml:space="preserve">2017.10.20</t>
  </si>
  <si>
    <t xml:space="preserve">2017.10.23</t>
  </si>
  <si>
    <t xml:space="preserve">2017.10.24</t>
  </si>
  <si>
    <t xml:space="preserve">2017.10.25</t>
  </si>
  <si>
    <t xml:space="preserve">2017.10.26</t>
  </si>
  <si>
    <t xml:space="preserve">2017.10.27</t>
  </si>
  <si>
    <t xml:space="preserve">2017.10.30</t>
  </si>
  <si>
    <t xml:space="preserve">2017.10.31</t>
  </si>
  <si>
    <t xml:space="preserve">2017.11.01</t>
  </si>
  <si>
    <t xml:space="preserve">2017.11.02</t>
  </si>
  <si>
    <t xml:space="preserve">2017.11.03</t>
  </si>
  <si>
    <t xml:space="preserve">2017.11.06</t>
  </si>
  <si>
    <t xml:space="preserve">2017.11.07</t>
  </si>
  <si>
    <t xml:space="preserve">2017.11.08</t>
  </si>
  <si>
    <t xml:space="preserve">2017.11.09</t>
  </si>
  <si>
    <t xml:space="preserve">2017.11.10</t>
  </si>
  <si>
    <t xml:space="preserve">2017.11.13</t>
  </si>
  <si>
    <t xml:space="preserve">2017.11.14</t>
  </si>
  <si>
    <t xml:space="preserve">2017.11.15</t>
  </si>
  <si>
    <t xml:space="preserve">2017.11.16</t>
  </si>
  <si>
    <t xml:space="preserve">2017.11.17</t>
  </si>
  <si>
    <t xml:space="preserve">2017.11.20</t>
  </si>
  <si>
    <t xml:space="preserve">2017.11.21</t>
  </si>
  <si>
    <t xml:space="preserve">2017.11.22</t>
  </si>
  <si>
    <t xml:space="preserve">2017.11.23</t>
  </si>
  <si>
    <t xml:space="preserve">2017.11.24</t>
  </si>
  <si>
    <t xml:space="preserve">2017.11.27</t>
  </si>
  <si>
    <t xml:space="preserve">2017.11.28</t>
  </si>
  <si>
    <t xml:space="preserve">2017.11.29</t>
  </si>
  <si>
    <t xml:space="preserve">2017.11.30</t>
  </si>
  <si>
    <t xml:space="preserve">2017.12.01</t>
  </si>
  <si>
    <t xml:space="preserve">2017.12.04</t>
  </si>
  <si>
    <t xml:space="preserve">2017.12.05</t>
  </si>
  <si>
    <t xml:space="preserve">2017.12.06</t>
  </si>
  <si>
    <t xml:space="preserve">2017.12.07</t>
  </si>
  <si>
    <t xml:space="preserve">2017.12.08</t>
  </si>
  <si>
    <t xml:space="preserve">2017.12.11</t>
  </si>
  <si>
    <t xml:space="preserve">2017.12.12</t>
  </si>
  <si>
    <t xml:space="preserve">2017.12.13</t>
  </si>
  <si>
    <t xml:space="preserve">2017.12.14</t>
  </si>
  <si>
    <t xml:space="preserve">2017.12.15</t>
  </si>
  <si>
    <t xml:space="preserve">2017.12.18</t>
  </si>
  <si>
    <t xml:space="preserve">2017.12.19</t>
  </si>
  <si>
    <t xml:space="preserve">2017.12.20</t>
  </si>
  <si>
    <t xml:space="preserve">2017.12.21</t>
  </si>
  <si>
    <t xml:space="preserve">2017.12.22</t>
  </si>
  <si>
    <t xml:space="preserve">2017.12.26</t>
  </si>
  <si>
    <t xml:space="preserve">2017.12.27</t>
  </si>
  <si>
    <t xml:space="preserve">2017.12.28</t>
  </si>
  <si>
    <t xml:space="preserve">2017.12.29</t>
  </si>
  <si>
    <t xml:space="preserve">2018.01.02</t>
  </si>
  <si>
    <t xml:space="preserve">2018.01.03</t>
  </si>
  <si>
    <t xml:space="preserve">2018.01.04</t>
  </si>
  <si>
    <t xml:space="preserve">2018.01.05</t>
  </si>
  <si>
    <t xml:space="preserve">2018.01.08</t>
  </si>
  <si>
    <t xml:space="preserve">2018.01.09</t>
  </si>
  <si>
    <t xml:space="preserve">2018.01.10</t>
  </si>
  <si>
    <t xml:space="preserve">2018.01.11</t>
  </si>
  <si>
    <t xml:space="preserve">2018.01.12</t>
  </si>
  <si>
    <t xml:space="preserve">2018.01.15</t>
  </si>
  <si>
    <t xml:space="preserve">2018.01.16</t>
  </si>
  <si>
    <t xml:space="preserve">2018.01.17</t>
  </si>
  <si>
    <t xml:space="preserve">2018.01.18</t>
  </si>
  <si>
    <t xml:space="preserve">2018.01.19</t>
  </si>
  <si>
    <t xml:space="preserve">2018.01.22</t>
  </si>
  <si>
    <t xml:space="preserve">2018.01.23</t>
  </si>
  <si>
    <t xml:space="preserve">2018.01.24</t>
  </si>
  <si>
    <t xml:space="preserve">2018.01.25</t>
  </si>
  <si>
    <t xml:space="preserve">2018.01.26</t>
  </si>
  <si>
    <t xml:space="preserve">2018.01.29</t>
  </si>
  <si>
    <t xml:space="preserve">2018.01.30</t>
  </si>
  <si>
    <t xml:space="preserve">2018.01.31</t>
  </si>
  <si>
    <t xml:space="preserve">2018.02.01</t>
  </si>
  <si>
    <t xml:space="preserve">2018.02.02</t>
  </si>
  <si>
    <t xml:space="preserve">2018.02.05</t>
  </si>
  <si>
    <t xml:space="preserve">2018.02.06</t>
  </si>
  <si>
    <t xml:space="preserve">2018.02.07</t>
  </si>
  <si>
    <t xml:space="preserve">2018.02.08</t>
  </si>
  <si>
    <t xml:space="preserve">2018.02.09</t>
  </si>
  <si>
    <t xml:space="preserve">2018.02.12</t>
  </si>
  <si>
    <t xml:space="preserve">2018.02.13</t>
  </si>
  <si>
    <t xml:space="preserve">2018.02.14</t>
  </si>
  <si>
    <t xml:space="preserve">2018.02.15</t>
  </si>
  <si>
    <t xml:space="preserve">2018.02.16</t>
  </si>
  <si>
    <t xml:space="preserve">2018.02.19</t>
  </si>
  <si>
    <t xml:space="preserve">2018.02.20</t>
  </si>
  <si>
    <t xml:space="preserve">2018.02.21</t>
  </si>
  <si>
    <t xml:space="preserve">2018.02.22</t>
  </si>
  <si>
    <t xml:space="preserve">2018.02.23</t>
  </si>
  <si>
    <t xml:space="preserve">2018.02.26</t>
  </si>
  <si>
    <t xml:space="preserve">2018.02.27</t>
  </si>
  <si>
    <t xml:space="preserve">2018.02.28</t>
  </si>
  <si>
    <t xml:space="preserve">2018.03.01</t>
  </si>
  <si>
    <t xml:space="preserve">2018.03.02</t>
  </si>
  <si>
    <t xml:space="preserve">2018.03.05</t>
  </si>
  <si>
    <t xml:space="preserve">2018.03.06</t>
  </si>
  <si>
    <t xml:space="preserve">2018.03.07</t>
  </si>
  <si>
    <t xml:space="preserve">2018.03.08</t>
  </si>
  <si>
    <t xml:space="preserve">2018.03.09</t>
  </si>
  <si>
    <t xml:space="preserve">2018.03.12</t>
  </si>
  <si>
    <t xml:space="preserve">2018.03.13</t>
  </si>
  <si>
    <t xml:space="preserve">2018.03.14</t>
  </si>
  <si>
    <t xml:space="preserve">2018.03.15</t>
  </si>
  <si>
    <t xml:space="preserve">2018.03.16</t>
  </si>
  <si>
    <t xml:space="preserve">2018.03.19</t>
  </si>
  <si>
    <t xml:space="preserve">2018.03.20</t>
  </si>
  <si>
    <t xml:space="preserve">2018.03.21</t>
  </si>
  <si>
    <t xml:space="preserve">2018.03.22</t>
  </si>
  <si>
    <t xml:space="preserve">2018.03.23</t>
  </si>
  <si>
    <t xml:space="preserve">2018.03.26</t>
  </si>
  <si>
    <t xml:space="preserve">2018.03.27</t>
  </si>
  <si>
    <t xml:space="preserve">2018.03.28</t>
  </si>
  <si>
    <t xml:space="preserve">2018.03.29</t>
  </si>
  <si>
    <t xml:space="preserve">2018.03.30</t>
  </si>
  <si>
    <t xml:space="preserve">2018.04.02</t>
  </si>
  <si>
    <t xml:space="preserve">2018.04.03</t>
  </si>
  <si>
    <t xml:space="preserve">2018.04.04</t>
  </si>
  <si>
    <t xml:space="preserve">2018.04.05</t>
  </si>
  <si>
    <t xml:space="preserve">2018.04.06</t>
  </si>
  <si>
    <t xml:space="preserve">2018.04.09</t>
  </si>
  <si>
    <t xml:space="preserve">2018.04.10</t>
  </si>
  <si>
    <t xml:space="preserve">2018.04.11</t>
  </si>
  <si>
    <t xml:space="preserve">2018.04.12</t>
  </si>
  <si>
    <t xml:space="preserve">2018.04.13</t>
  </si>
  <si>
    <t xml:space="preserve">2018.04.16</t>
  </si>
  <si>
    <t xml:space="preserve">2018.04.17</t>
  </si>
  <si>
    <t xml:space="preserve">2018.04.18</t>
  </si>
  <si>
    <t xml:space="preserve">2018.04.19</t>
  </si>
  <si>
    <t xml:space="preserve">2018.04.20</t>
  </si>
  <si>
    <t xml:space="preserve">2018.04.23</t>
  </si>
  <si>
    <t xml:space="preserve">2018.04.24</t>
  </si>
  <si>
    <t xml:space="preserve">2018.04.25</t>
  </si>
  <si>
    <t xml:space="preserve">2018.04.26</t>
  </si>
  <si>
    <t xml:space="preserve">2018.04.27</t>
  </si>
  <si>
    <t xml:space="preserve">2018.04.30</t>
  </si>
  <si>
    <t xml:space="preserve">2018.05.01</t>
  </si>
  <si>
    <t xml:space="preserve">2018.05.02</t>
  </si>
  <si>
    <t xml:space="preserve">2018.05.03</t>
  </si>
  <si>
    <t xml:space="preserve">2018.05.04</t>
  </si>
  <si>
    <t xml:space="preserve">2018.05.07</t>
  </si>
  <si>
    <t xml:space="preserve">2018.05.08</t>
  </si>
  <si>
    <t xml:space="preserve">2018.05.09</t>
  </si>
  <si>
    <t xml:space="preserve">2018.05.10</t>
  </si>
  <si>
    <t xml:space="preserve">2018.05.11</t>
  </si>
  <si>
    <t xml:space="preserve">2018.05.14</t>
  </si>
  <si>
    <t xml:space="preserve">2018.05.15</t>
  </si>
  <si>
    <t xml:space="preserve">2018.05.16</t>
  </si>
  <si>
    <t xml:space="preserve">2018.05.17</t>
  </si>
  <si>
    <t xml:space="preserve">2018.05.18</t>
  </si>
  <si>
    <t xml:space="preserve">2018.05.21</t>
  </si>
  <si>
    <t xml:space="preserve">2018.05.22</t>
  </si>
  <si>
    <t xml:space="preserve">2018.05.23</t>
  </si>
  <si>
    <t xml:space="preserve">2018.05.24</t>
  </si>
  <si>
    <t xml:space="preserve">2018.05.25</t>
  </si>
  <si>
    <t xml:space="preserve">2018.05.28</t>
  </si>
  <si>
    <t xml:space="preserve">2018.05.29</t>
  </si>
  <si>
    <t xml:space="preserve">2018.05.30</t>
  </si>
  <si>
    <t xml:space="preserve">2018.05.31</t>
  </si>
  <si>
    <t xml:space="preserve">2018.06.01</t>
  </si>
  <si>
    <t xml:space="preserve">2018.06.04</t>
  </si>
  <si>
    <t xml:space="preserve">2018.06.05</t>
  </si>
  <si>
    <t xml:space="preserve">2018.06.06</t>
  </si>
  <si>
    <t xml:space="preserve">2018.06.07</t>
  </si>
  <si>
    <t xml:space="preserve">2018.06.08</t>
  </si>
  <si>
    <t xml:space="preserve">2018.06.11</t>
  </si>
  <si>
    <t xml:space="preserve">2018.06.12</t>
  </si>
  <si>
    <t xml:space="preserve">2018.06.13</t>
  </si>
  <si>
    <t xml:space="preserve">2018.06.14</t>
  </si>
  <si>
    <t xml:space="preserve">2018.06.15</t>
  </si>
  <si>
    <t xml:space="preserve">2018.06.18</t>
  </si>
  <si>
    <t xml:space="preserve">2018.06.19</t>
  </si>
  <si>
    <t xml:space="preserve">2018.06.20</t>
  </si>
  <si>
    <t xml:space="preserve">2018.06.21</t>
  </si>
  <si>
    <t xml:space="preserve">2018.06.22</t>
  </si>
  <si>
    <t xml:space="preserve">2018.06.25</t>
  </si>
  <si>
    <t xml:space="preserve">2018.06.26</t>
  </si>
  <si>
    <t xml:space="preserve">2018.06.27</t>
  </si>
  <si>
    <t xml:space="preserve">2018.06.28</t>
  </si>
  <si>
    <t xml:space="preserve">2018.06.29</t>
  </si>
  <si>
    <t xml:space="preserve">2018.07.02</t>
  </si>
  <si>
    <t xml:space="preserve">2018.07.03</t>
  </si>
  <si>
    <t xml:space="preserve">2018.07.04</t>
  </si>
  <si>
    <t xml:space="preserve">2018.07.05</t>
  </si>
  <si>
    <t xml:space="preserve">2018.07.06</t>
  </si>
  <si>
    <t xml:space="preserve">2018.07.09</t>
  </si>
  <si>
    <t xml:space="preserve">2018.07.10</t>
  </si>
  <si>
    <t xml:space="preserve">2018.07.11</t>
  </si>
  <si>
    <t xml:space="preserve">2018.07.12</t>
  </si>
  <si>
    <t xml:space="preserve">2018.07.13</t>
  </si>
  <si>
    <t xml:space="preserve">2018.07.16</t>
  </si>
  <si>
    <t xml:space="preserve">2018.07.17</t>
  </si>
  <si>
    <t xml:space="preserve">2018.07.18</t>
  </si>
  <si>
    <t xml:space="preserve">2018.07.19</t>
  </si>
  <si>
    <t xml:space="preserve">2018.07.20</t>
  </si>
  <si>
    <t xml:space="preserve">2018.07.23</t>
  </si>
  <si>
    <t xml:space="preserve">2018.07.24</t>
  </si>
  <si>
    <t xml:space="preserve">2018.07.25</t>
  </si>
  <si>
    <t xml:space="preserve">2018.07.26</t>
  </si>
  <si>
    <t xml:space="preserve">2018.07.27</t>
  </si>
  <si>
    <t xml:space="preserve">2018.07.30</t>
  </si>
  <si>
    <t xml:space="preserve">2018.07.31</t>
  </si>
  <si>
    <t xml:space="preserve">2018.08.01</t>
  </si>
  <si>
    <t xml:space="preserve">2018.08.02</t>
  </si>
  <si>
    <t xml:space="preserve">2018.08.03</t>
  </si>
  <si>
    <t xml:space="preserve">2018.08.06</t>
  </si>
  <si>
    <t xml:space="preserve">2018.08.07</t>
  </si>
  <si>
    <t xml:space="preserve">2018.08.08</t>
  </si>
  <si>
    <t xml:space="preserve">2018.08.09</t>
  </si>
  <si>
    <t xml:space="preserve">2018.08.10</t>
  </si>
  <si>
    <t xml:space="preserve">2018.08.13</t>
  </si>
  <si>
    <t xml:space="preserve">2018.08.14</t>
  </si>
  <si>
    <t xml:space="preserve">2018.08.15</t>
  </si>
  <si>
    <t xml:space="preserve">2018.08.16</t>
  </si>
  <si>
    <t xml:space="preserve">2018.08.17</t>
  </si>
  <si>
    <t xml:space="preserve">2018.08.20</t>
  </si>
  <si>
    <t xml:space="preserve">2018.08.21</t>
  </si>
  <si>
    <t xml:space="preserve">2018.08.22</t>
  </si>
  <si>
    <t xml:space="preserve">2018.08.23</t>
  </si>
  <si>
    <t xml:space="preserve">2018.08.24</t>
  </si>
  <si>
    <t xml:space="preserve">2018.08.27</t>
  </si>
  <si>
    <t xml:space="preserve">2018.08.28</t>
  </si>
  <si>
    <t xml:space="preserve">2018.08.29</t>
  </si>
  <si>
    <t xml:space="preserve">2018.08.30</t>
  </si>
  <si>
    <t xml:space="preserve">2018.08.31</t>
  </si>
  <si>
    <t xml:space="preserve">2018.09.03</t>
  </si>
  <si>
    <t xml:space="preserve">2018.09.04</t>
  </si>
  <si>
    <t xml:space="preserve">2018.09.05</t>
  </si>
  <si>
    <t xml:space="preserve">2018.09.06</t>
  </si>
  <si>
    <t xml:space="preserve">2018.09.07</t>
  </si>
  <si>
    <t xml:space="preserve">2018.09.10</t>
  </si>
  <si>
    <t xml:space="preserve">2018.09.11</t>
  </si>
  <si>
    <t xml:space="preserve">2018.09.12</t>
  </si>
  <si>
    <t xml:space="preserve">2018.09.13</t>
  </si>
  <si>
    <t xml:space="preserve">2018.09.14</t>
  </si>
  <si>
    <t xml:space="preserve">2018.09.17</t>
  </si>
  <si>
    <t xml:space="preserve">2018.09.18</t>
  </si>
  <si>
    <t xml:space="preserve">2018.09.19</t>
  </si>
  <si>
    <t xml:space="preserve">2018.09.20</t>
  </si>
  <si>
    <t xml:space="preserve">2018.09.21</t>
  </si>
  <si>
    <t xml:space="preserve">2018.09.24</t>
  </si>
  <si>
    <t xml:space="preserve">2018.09.25</t>
  </si>
  <si>
    <t xml:space="preserve">2018.09.26</t>
  </si>
  <si>
    <t xml:space="preserve">2018.09.27</t>
  </si>
  <si>
    <t xml:space="preserve">2018.09.28</t>
  </si>
  <si>
    <t xml:space="preserve">2018.10.01</t>
  </si>
  <si>
    <t xml:space="preserve">2018.10.02</t>
  </si>
  <si>
    <t xml:space="preserve">2018.10.03</t>
  </si>
  <si>
    <t xml:space="preserve">2018.10.04</t>
  </si>
  <si>
    <t xml:space="preserve">2018.10.05</t>
  </si>
  <si>
    <t xml:space="preserve">2018.10.08</t>
  </si>
  <si>
    <t xml:space="preserve">2018.10.09</t>
  </si>
  <si>
    <t xml:space="preserve">2018.10.10</t>
  </si>
  <si>
    <t xml:space="preserve">2018.10.11</t>
  </si>
  <si>
    <t xml:space="preserve">2018.10.12</t>
  </si>
  <si>
    <t xml:space="preserve">2018.10.15</t>
  </si>
  <si>
    <t xml:space="preserve">2018.10.16</t>
  </si>
  <si>
    <t xml:space="preserve">2018.10.17</t>
  </si>
  <si>
    <t xml:space="preserve">2018.10.18</t>
  </si>
  <si>
    <t xml:space="preserve">2018.10.19</t>
  </si>
  <si>
    <t xml:space="preserve">2018.10.22</t>
  </si>
  <si>
    <t xml:space="preserve">2018.10.23</t>
  </si>
  <si>
    <t xml:space="preserve">2018.10.24</t>
  </si>
  <si>
    <t xml:space="preserve">2018.10.25</t>
  </si>
  <si>
    <t xml:space="preserve">2018.10.26</t>
  </si>
  <si>
    <t xml:space="preserve">2018.10.29</t>
  </si>
  <si>
    <t xml:space="preserve">2018.10.30</t>
  </si>
  <si>
    <t xml:space="preserve">2018.10.31</t>
  </si>
  <si>
    <t xml:space="preserve">2018.11.01</t>
  </si>
  <si>
    <t xml:space="preserve">2018.11.02</t>
  </si>
  <si>
    <t xml:space="preserve">2018.11.05</t>
  </si>
  <si>
    <t xml:space="preserve">2018.11.06</t>
  </si>
  <si>
    <t xml:space="preserve">2018.11.07</t>
  </si>
  <si>
    <t xml:space="preserve">2018.11.08</t>
  </si>
  <si>
    <t xml:space="preserve">2018.11.09</t>
  </si>
  <si>
    <t xml:space="preserve">2018.11.12</t>
  </si>
  <si>
    <t xml:space="preserve">2018.11.13</t>
  </si>
  <si>
    <t xml:space="preserve">2018.11.14</t>
  </si>
  <si>
    <t xml:space="preserve">2018.11.15</t>
  </si>
  <si>
    <t xml:space="preserve">2018.11.16</t>
  </si>
  <si>
    <t xml:space="preserve">2018.11.19</t>
  </si>
  <si>
    <t xml:space="preserve">2018.11.20</t>
  </si>
  <si>
    <t xml:space="preserve">2018.11.21</t>
  </si>
  <si>
    <t xml:space="preserve">2018.11.22</t>
  </si>
  <si>
    <t xml:space="preserve">2018.11.23</t>
  </si>
  <si>
    <t xml:space="preserve">2018.11.26</t>
  </si>
  <si>
    <t xml:space="preserve">2018.11.27</t>
  </si>
  <si>
    <t xml:space="preserve">2018.11.28</t>
  </si>
  <si>
    <t xml:space="preserve">2018.11.29</t>
  </si>
  <si>
    <t xml:space="preserve">2018.11.30</t>
  </si>
  <si>
    <t xml:space="preserve">2018.12.03</t>
  </si>
  <si>
    <t xml:space="preserve">2018.12.04</t>
  </si>
  <si>
    <t xml:space="preserve">2018.12.05</t>
  </si>
  <si>
    <t xml:space="preserve">2018.12.06</t>
  </si>
  <si>
    <t xml:space="preserve">2018.12.07</t>
  </si>
  <si>
    <t xml:space="preserve">2018.12.10</t>
  </si>
  <si>
    <t xml:space="preserve">2018.12.11</t>
  </si>
  <si>
    <t xml:space="preserve">2018.12.12</t>
  </si>
  <si>
    <t xml:space="preserve">2018.12.13</t>
  </si>
  <si>
    <t xml:space="preserve">2018.12.14</t>
  </si>
  <si>
    <t xml:space="preserve">2018.12.17</t>
  </si>
  <si>
    <t xml:space="preserve">2018.12.18</t>
  </si>
  <si>
    <t xml:space="preserve">2018.12.19</t>
  </si>
  <si>
    <t xml:space="preserve">2018.12.20</t>
  </si>
  <si>
    <t xml:space="preserve">2018.12.21</t>
  </si>
  <si>
    <t xml:space="preserve">2018.12.24</t>
  </si>
  <si>
    <t xml:space="preserve">2018.12.26</t>
  </si>
  <si>
    <t xml:space="preserve">2018.12.27</t>
  </si>
  <si>
    <t xml:space="preserve">2018.12.28</t>
  </si>
  <si>
    <t xml:space="preserve">2018.12.31</t>
  </si>
  <si>
    <t xml:space="preserve">2019.01.02</t>
  </si>
  <si>
    <t xml:space="preserve">2019.01.03</t>
  </si>
  <si>
    <t xml:space="preserve">2019.01.04</t>
  </si>
  <si>
    <t xml:space="preserve">2019.01.07</t>
  </si>
  <si>
    <t xml:space="preserve">2019.01.08</t>
  </si>
  <si>
    <t xml:space="preserve">2019.01.09</t>
  </si>
  <si>
    <t xml:space="preserve">2019.01.10</t>
  </si>
  <si>
    <t xml:space="preserve">2019.01.11</t>
  </si>
  <si>
    <t xml:space="preserve">2019.01.14</t>
  </si>
  <si>
    <t xml:space="preserve">2019.01.15</t>
  </si>
  <si>
    <t xml:space="preserve">2019.01.16</t>
  </si>
  <si>
    <t xml:space="preserve">2019.01.17</t>
  </si>
  <si>
    <t xml:space="preserve">2019.01.18</t>
  </si>
  <si>
    <t xml:space="preserve">2019.01.21</t>
  </si>
  <si>
    <t xml:space="preserve">2019.01.22</t>
  </si>
  <si>
    <t xml:space="preserve">2019.01.23</t>
  </si>
  <si>
    <t xml:space="preserve">2019.01.24</t>
  </si>
  <si>
    <t xml:space="preserve">2019.01.25</t>
  </si>
  <si>
    <t xml:space="preserve">2019.01.28</t>
  </si>
  <si>
    <t xml:space="preserve">2019.01.29</t>
  </si>
  <si>
    <t xml:space="preserve">2019.01.30</t>
  </si>
  <si>
    <t xml:space="preserve">2019.01.31</t>
  </si>
  <si>
    <t xml:space="preserve">2019.02.01</t>
  </si>
  <si>
    <t xml:space="preserve">2019.02.04</t>
  </si>
  <si>
    <t xml:space="preserve">2019.02.05</t>
  </si>
  <si>
    <t xml:space="preserve">2019.02.06</t>
  </si>
  <si>
    <t xml:space="preserve">2019.02.07</t>
  </si>
  <si>
    <t xml:space="preserve">2019.02.08</t>
  </si>
  <si>
    <t xml:space="preserve">2019.02.11</t>
  </si>
  <si>
    <t xml:space="preserve">2019.02.12</t>
  </si>
  <si>
    <t xml:space="preserve">2019.02.13</t>
  </si>
  <si>
    <t xml:space="preserve">2019.02.14</t>
  </si>
  <si>
    <t xml:space="preserve">2019.02.15</t>
  </si>
  <si>
    <t xml:space="preserve">2019.02.18</t>
  </si>
  <si>
    <t xml:space="preserve">2019.02.19</t>
  </si>
  <si>
    <t xml:space="preserve">2019.02.20</t>
  </si>
  <si>
    <t xml:space="preserve">2019.02.21</t>
  </si>
  <si>
    <t xml:space="preserve">2019.02.22</t>
  </si>
  <si>
    <t xml:space="preserve">2019.02.25</t>
  </si>
  <si>
    <t xml:space="preserve">2019.02.26</t>
  </si>
  <si>
    <t xml:space="preserve">2019.02.27</t>
  </si>
  <si>
    <t xml:space="preserve">2019.02.28</t>
  </si>
  <si>
    <t xml:space="preserve">2019.03.01</t>
  </si>
  <si>
    <t xml:space="preserve">2019.03.04</t>
  </si>
  <si>
    <t xml:space="preserve">2019.03.05</t>
  </si>
  <si>
    <t xml:space="preserve">2019.03.06</t>
  </si>
  <si>
    <t xml:space="preserve">2019.03.07</t>
  </si>
  <si>
    <t xml:space="preserve">2019.03.08</t>
  </si>
  <si>
    <t xml:space="preserve">2019.03.11</t>
  </si>
  <si>
    <t xml:space="preserve">2019.03.12</t>
  </si>
  <si>
    <t xml:space="preserve">2019.03.13</t>
  </si>
  <si>
    <t xml:space="preserve">2019.03.14</t>
  </si>
  <si>
    <t xml:space="preserve">2019.03.15</t>
  </si>
  <si>
    <t xml:space="preserve">2019.03.18</t>
  </si>
  <si>
    <t xml:space="preserve">2019.03.19</t>
  </si>
  <si>
    <t xml:space="preserve">2019.03.20</t>
  </si>
  <si>
    <t xml:space="preserve">2019.03.21</t>
  </si>
  <si>
    <t xml:space="preserve">2019.03.22</t>
  </si>
  <si>
    <t xml:space="preserve">2019.03.25</t>
  </si>
  <si>
    <t xml:space="preserve">2019.03.26</t>
  </si>
  <si>
    <t xml:space="preserve">2019.03.27</t>
  </si>
  <si>
    <t xml:space="preserve">2019.03.28</t>
  </si>
  <si>
    <t xml:space="preserve">2019.03.29</t>
  </si>
  <si>
    <t xml:space="preserve">2019.04.01</t>
  </si>
  <si>
    <t xml:space="preserve">2019.04.02</t>
  </si>
  <si>
    <t xml:space="preserve">2019.04.03</t>
  </si>
  <si>
    <t xml:space="preserve">2019.04.04</t>
  </si>
  <si>
    <t xml:space="preserve">2019.04.05</t>
  </si>
  <si>
    <t xml:space="preserve">2019.04.08</t>
  </si>
  <si>
    <t xml:space="preserve">2019.04.09</t>
  </si>
  <si>
    <t xml:space="preserve">2019.04.10</t>
  </si>
  <si>
    <t xml:space="preserve">2019.04.11</t>
  </si>
  <si>
    <t xml:space="preserve">2019.04.12</t>
  </si>
  <si>
    <t xml:space="preserve">2019.04.15</t>
  </si>
  <si>
    <t xml:space="preserve">2019.04.16</t>
  </si>
  <si>
    <t xml:space="preserve">2019.04.17</t>
  </si>
  <si>
    <t xml:space="preserve">2019.04.18</t>
  </si>
  <si>
    <t xml:space="preserve">2019.04.19</t>
  </si>
  <si>
    <t xml:space="preserve">2019.04.22</t>
  </si>
  <si>
    <t xml:space="preserve">2019.04.23</t>
  </si>
  <si>
    <t xml:space="preserve">2019.04.24</t>
  </si>
  <si>
    <t xml:space="preserve">2019.04.25</t>
  </si>
  <si>
    <t xml:space="preserve">2019.04.26</t>
  </si>
  <si>
    <t xml:space="preserve">2019.04.29</t>
  </si>
  <si>
    <t xml:space="preserve">2019.04.30</t>
  </si>
  <si>
    <t xml:space="preserve">2019.05.01</t>
  </si>
  <si>
    <t xml:space="preserve">2019.05.02</t>
  </si>
  <si>
    <t xml:space="preserve">2019.05.03</t>
  </si>
  <si>
    <t xml:space="preserve">2019.05.06</t>
  </si>
  <si>
    <t xml:space="preserve">2019.05.07</t>
  </si>
  <si>
    <t xml:space="preserve">2019.05.08</t>
  </si>
  <si>
    <t xml:space="preserve">2019.05.09</t>
  </si>
  <si>
    <t xml:space="preserve">2019.05.10</t>
  </si>
  <si>
    <t xml:space="preserve">2019.05.13</t>
  </si>
  <si>
    <t xml:space="preserve">2019.05.14</t>
  </si>
  <si>
    <t xml:space="preserve">2019.05.15</t>
  </si>
  <si>
    <t xml:space="preserve">2019.05.16</t>
  </si>
  <si>
    <t xml:space="preserve">2019.05.17</t>
  </si>
  <si>
    <t xml:space="preserve">2019.05.20</t>
  </si>
  <si>
    <t xml:space="preserve">2019.05.21</t>
  </si>
  <si>
    <t xml:space="preserve">2019.05.22</t>
  </si>
  <si>
    <t xml:space="preserve">2019.05.23</t>
  </si>
  <si>
    <t xml:space="preserve">2019.05.24</t>
  </si>
  <si>
    <t xml:space="preserve">2019.05.27</t>
  </si>
  <si>
    <t xml:space="preserve">2019.05.28</t>
  </si>
  <si>
    <t xml:space="preserve">2019.05.29</t>
  </si>
  <si>
    <t xml:space="preserve">2019.05.30</t>
  </si>
  <si>
    <t xml:space="preserve">2019.05.31</t>
  </si>
  <si>
    <t xml:space="preserve">2019.06.03</t>
  </si>
  <si>
    <t xml:space="preserve">2019.06.04</t>
  </si>
  <si>
    <t xml:space="preserve">2019.06.05</t>
  </si>
  <si>
    <t xml:space="preserve">2019.06.06</t>
  </si>
  <si>
    <t xml:space="preserve">2019.06.07</t>
  </si>
  <si>
    <t xml:space="preserve">2019.06.10</t>
  </si>
  <si>
    <t xml:space="preserve">2019.06.11</t>
  </si>
  <si>
    <t xml:space="preserve">2019.06.12</t>
  </si>
  <si>
    <t xml:space="preserve">2019.06.13</t>
  </si>
  <si>
    <t xml:space="preserve">2019.06.14</t>
  </si>
  <si>
    <t xml:space="preserve">2019.06.17</t>
  </si>
  <si>
    <t xml:space="preserve">2019.06.18</t>
  </si>
  <si>
    <t xml:space="preserve">2019.06.19</t>
  </si>
  <si>
    <t xml:space="preserve">2019.06.20</t>
  </si>
  <si>
    <t xml:space="preserve">2019.06.21</t>
  </si>
  <si>
    <t xml:space="preserve">2019.06.24</t>
  </si>
  <si>
    <t xml:space="preserve">2019.06.25</t>
  </si>
  <si>
    <t xml:space="preserve">2019.06.26</t>
  </si>
  <si>
    <t xml:space="preserve">2019.06.27</t>
  </si>
  <si>
    <t xml:space="preserve">2019.06.28</t>
  </si>
  <si>
    <t xml:space="preserve">2019.07.01</t>
  </si>
  <si>
    <t xml:space="preserve">2019.07.02</t>
  </si>
  <si>
    <t xml:space="preserve">2019.07.03</t>
  </si>
  <si>
    <t xml:space="preserve">2019.07.04</t>
  </si>
  <si>
    <t xml:space="preserve">2019.07.05</t>
  </si>
  <si>
    <t xml:space="preserve">2019.07.08</t>
  </si>
  <si>
    <t xml:space="preserve">2019.07.09</t>
  </si>
  <si>
    <t xml:space="preserve">2019.07.10</t>
  </si>
  <si>
    <t xml:space="preserve">2019.07.11</t>
  </si>
  <si>
    <t xml:space="preserve">2019.07.12</t>
  </si>
  <si>
    <t xml:space="preserve">2019.07.15</t>
  </si>
  <si>
    <t xml:space="preserve">2019.07.16</t>
  </si>
  <si>
    <t xml:space="preserve">2019.07.17</t>
  </si>
  <si>
    <t xml:space="preserve">2019.07.18</t>
  </si>
  <si>
    <t xml:space="preserve">2019.07.19</t>
  </si>
  <si>
    <t xml:space="preserve">2019.07.22</t>
  </si>
  <si>
    <t xml:space="preserve">2019.07.23</t>
  </si>
  <si>
    <t xml:space="preserve">2019.07.24</t>
  </si>
  <si>
    <t xml:space="preserve">2019.07.25</t>
  </si>
  <si>
    <t xml:space="preserve">2019.07.26</t>
  </si>
  <si>
    <t xml:space="preserve">2019.07.29</t>
  </si>
  <si>
    <t xml:space="preserve">2019.07.30</t>
  </si>
  <si>
    <t xml:space="preserve">2019.07.31</t>
  </si>
  <si>
    <t xml:space="preserve">2019.08.01</t>
  </si>
  <si>
    <t xml:space="preserve">2019.08.02</t>
  </si>
  <si>
    <t xml:space="preserve">2019.08.05</t>
  </si>
  <si>
    <t xml:space="preserve">2019.08.06</t>
  </si>
  <si>
    <t xml:space="preserve">2019.08.07</t>
  </si>
  <si>
    <t xml:space="preserve">2019.08.08</t>
  </si>
  <si>
    <t xml:space="preserve">2019.08.09</t>
  </si>
  <si>
    <t xml:space="preserve">2019.08.12</t>
  </si>
  <si>
    <t xml:space="preserve">2019.08.13</t>
  </si>
  <si>
    <t xml:space="preserve">2019.08.14</t>
  </si>
  <si>
    <t xml:space="preserve">2019.08.16</t>
  </si>
  <si>
    <t xml:space="preserve">2019.08.19</t>
  </si>
  <si>
    <t xml:space="preserve">2019.08.20</t>
  </si>
  <si>
    <t xml:space="preserve">2019.08.21</t>
  </si>
  <si>
    <t xml:space="preserve">2019.08.22</t>
  </si>
  <si>
    <t xml:space="preserve">2019.08.23</t>
  </si>
  <si>
    <t xml:space="preserve">2019.08.26</t>
  </si>
  <si>
    <t xml:space="preserve">2019.08.27</t>
  </si>
  <si>
    <t xml:space="preserve">2019.08.28</t>
  </si>
  <si>
    <t xml:space="preserve">2019.08.29</t>
  </si>
  <si>
    <t xml:space="preserve">2019.08.30</t>
  </si>
  <si>
    <t xml:space="preserve">2019.09.02</t>
  </si>
  <si>
    <t xml:space="preserve">2019.09.03</t>
  </si>
  <si>
    <t xml:space="preserve">2019.09.04</t>
  </si>
  <si>
    <t xml:space="preserve">2019.09.05</t>
  </si>
  <si>
    <t xml:space="preserve">2019.09.06</t>
  </si>
  <si>
    <t xml:space="preserve">2019.09.09</t>
  </si>
  <si>
    <t xml:space="preserve">2019.09.10</t>
  </si>
  <si>
    <t xml:space="preserve">2019.09.11</t>
  </si>
  <si>
    <t xml:space="preserve">2019.09.12</t>
  </si>
  <si>
    <t xml:space="preserve">2019.09.13</t>
  </si>
  <si>
    <t xml:space="preserve">2019.09.16</t>
  </si>
  <si>
    <t xml:space="preserve">2019.09.17</t>
  </si>
  <si>
    <t xml:space="preserve">2019.09.18</t>
  </si>
  <si>
    <t xml:space="preserve">2019.09.19</t>
  </si>
  <si>
    <t xml:space="preserve">2019.09.20</t>
  </si>
  <si>
    <t xml:space="preserve">2019.09.23</t>
  </si>
  <si>
    <t xml:space="preserve">2019.09.24</t>
  </si>
  <si>
    <t xml:space="preserve">2019.09.25</t>
  </si>
  <si>
    <t xml:space="preserve">2019.09.26</t>
  </si>
  <si>
    <t xml:space="preserve">2019.09.27</t>
  </si>
  <si>
    <t xml:space="preserve">2019.09.30</t>
  </si>
  <si>
    <t xml:space="preserve">2019.10.01</t>
  </si>
  <si>
    <t xml:space="preserve">2019.10.02</t>
  </si>
  <si>
    <t xml:space="preserve">2019.10.03</t>
  </si>
  <si>
    <t xml:space="preserve">2019.10.04</t>
  </si>
  <si>
    <t xml:space="preserve">2019.10.07</t>
  </si>
  <si>
    <t xml:space="preserve">2019.10.08</t>
  </si>
  <si>
    <t xml:space="preserve">2019.10.09</t>
  </si>
  <si>
    <t xml:space="preserve">2019.10.10</t>
  </si>
  <si>
    <t xml:space="preserve">2019.10.11</t>
  </si>
  <si>
    <t xml:space="preserve">2019.10.14</t>
  </si>
  <si>
    <t xml:space="preserve">2019.10.15</t>
  </si>
  <si>
    <t xml:space="preserve">2019.10.16</t>
  </si>
  <si>
    <t xml:space="preserve">2019.10.17</t>
  </si>
  <si>
    <t xml:space="preserve">2019.10.18</t>
  </si>
  <si>
    <t xml:space="preserve">2019.10.21</t>
  </si>
  <si>
    <t xml:space="preserve">2019.10.22</t>
  </si>
  <si>
    <t xml:space="preserve">2019.10.23</t>
  </si>
  <si>
    <t xml:space="preserve">2019.10.24</t>
  </si>
  <si>
    <t xml:space="preserve">2019.10.25</t>
  </si>
  <si>
    <t xml:space="preserve">2019.10.28</t>
  </si>
  <si>
    <t xml:space="preserve">2019.10.29</t>
  </si>
  <si>
    <t xml:space="preserve">2019.10.30</t>
  </si>
  <si>
    <t xml:space="preserve">2019.10.31</t>
  </si>
  <si>
    <t xml:space="preserve">2019.11.01</t>
  </si>
  <si>
    <t xml:space="preserve">2019.11.04</t>
  </si>
  <si>
    <t xml:space="preserve">2019.11.05</t>
  </si>
  <si>
    <t xml:space="preserve">2019.11.06</t>
  </si>
  <si>
    <t xml:space="preserve">2019.11.07</t>
  </si>
  <si>
    <t xml:space="preserve">2019.11.08</t>
  </si>
  <si>
    <t xml:space="preserve">2019.11.11</t>
  </si>
  <si>
    <t xml:space="preserve">2019.11.12</t>
  </si>
  <si>
    <t xml:space="preserve">2019.11.13</t>
  </si>
  <si>
    <t xml:space="preserve">2019.11.14</t>
  </si>
  <si>
    <t xml:space="preserve">2019.11.15</t>
  </si>
  <si>
    <t xml:space="preserve">2019.11.18</t>
  </si>
  <si>
    <t xml:space="preserve">2019.11.19</t>
  </si>
  <si>
    <t xml:space="preserve">2019.11.20</t>
  </si>
  <si>
    <t xml:space="preserve">2019.11.21</t>
  </si>
  <si>
    <t xml:space="preserve">2019.11.22</t>
  </si>
  <si>
    <t xml:space="preserve">2019.11.25</t>
  </si>
  <si>
    <t xml:space="preserve">2019.11.26</t>
  </si>
  <si>
    <t xml:space="preserve">2019.11.27</t>
  </si>
  <si>
    <t xml:space="preserve">2019.11.28</t>
  </si>
  <si>
    <t xml:space="preserve">2019.11.29</t>
  </si>
  <si>
    <t xml:space="preserve">2019.12.02</t>
  </si>
  <si>
    <t xml:space="preserve">2019.12.03</t>
  </si>
  <si>
    <t xml:space="preserve">2019.12.04</t>
  </si>
  <si>
    <t xml:space="preserve">2019.12.05</t>
  </si>
  <si>
    <t xml:space="preserve">2019.12.06</t>
  </si>
  <si>
    <t xml:space="preserve">2019.12.09</t>
  </si>
  <si>
    <t xml:space="preserve">2019.12.10</t>
  </si>
  <si>
    <t xml:space="preserve">2019.12.11</t>
  </si>
  <si>
    <t xml:space="preserve">2019.12.12</t>
  </si>
  <si>
    <t xml:space="preserve">2019.12.13</t>
  </si>
  <si>
    <t xml:space="preserve">2019.12.16</t>
  </si>
  <si>
    <t xml:space="preserve">2019.12.17</t>
  </si>
  <si>
    <t xml:space="preserve">2019.12.18</t>
  </si>
  <si>
    <t xml:space="preserve">2019.12.19</t>
  </si>
  <si>
    <t xml:space="preserve">2019.12.20</t>
  </si>
  <si>
    <t xml:space="preserve">2019.12.23</t>
  </si>
  <si>
    <t xml:space="preserve">2019.12.24</t>
  </si>
  <si>
    <t xml:space="preserve">2019.12.26</t>
  </si>
  <si>
    <t xml:space="preserve">2019.12.27</t>
  </si>
  <si>
    <t xml:space="preserve">2019.12.30</t>
  </si>
  <si>
    <t xml:space="preserve">2019.12.31</t>
  </si>
  <si>
    <t xml:space="preserve">2020.01.02</t>
  </si>
  <si>
    <t xml:space="preserve">2020.01.03</t>
  </si>
  <si>
    <t xml:space="preserve">2020.01.06</t>
  </si>
  <si>
    <t xml:space="preserve">2020.01.07</t>
  </si>
  <si>
    <t xml:space="preserve">2020.01.08</t>
  </si>
  <si>
    <t xml:space="preserve">2020.01.09</t>
  </si>
  <si>
    <t xml:space="preserve">2020.01.10</t>
  </si>
  <si>
    <t xml:space="preserve">2020.01.13</t>
  </si>
  <si>
    <t xml:space="preserve">2020.01.14</t>
  </si>
  <si>
    <t xml:space="preserve">2020.01.15</t>
  </si>
  <si>
    <t xml:space="preserve">2020.01.16</t>
  </si>
  <si>
    <t xml:space="preserve">2020.01.17</t>
  </si>
  <si>
    <t xml:space="preserve">2020.01.20</t>
  </si>
  <si>
    <t xml:space="preserve">2020.01.21</t>
  </si>
  <si>
    <t xml:space="preserve">2020.01.22</t>
  </si>
  <si>
    <t xml:space="preserve">2020.01.23</t>
  </si>
  <si>
    <t xml:space="preserve">2020.01.24</t>
  </si>
  <si>
    <t xml:space="preserve">2020.01.27</t>
  </si>
  <si>
    <t xml:space="preserve">2020.01.28</t>
  </si>
  <si>
    <t xml:space="preserve">2020.01.29</t>
  </si>
  <si>
    <t xml:space="preserve">2020.01.30</t>
  </si>
  <si>
    <t xml:space="preserve">2020.01.31</t>
  </si>
  <si>
    <t xml:space="preserve">2020.02.03</t>
  </si>
  <si>
    <t xml:space="preserve">2020.02.04</t>
  </si>
  <si>
    <t xml:space="preserve">2020.02.05</t>
  </si>
  <si>
    <t xml:space="preserve">2020.02.06</t>
  </si>
  <si>
    <t xml:space="preserve">2020.02.07</t>
  </si>
  <si>
    <t xml:space="preserve">2020.02.10</t>
  </si>
  <si>
    <t xml:space="preserve">2020.02.11</t>
  </si>
  <si>
    <t xml:space="preserve">2020.02.12</t>
  </si>
  <si>
    <t xml:space="preserve">2020.02.13</t>
  </si>
  <si>
    <t xml:space="preserve">2020.02.14</t>
  </si>
  <si>
    <t xml:space="preserve">2020.02.17</t>
  </si>
  <si>
    <t xml:space="preserve">2020.02.18</t>
  </si>
  <si>
    <t xml:space="preserve">2020.02.19</t>
  </si>
  <si>
    <t xml:space="preserve">2020.02.20</t>
  </si>
  <si>
    <t xml:space="preserve">2020.02.21</t>
  </si>
  <si>
    <t xml:space="preserve">2020.02.24</t>
  </si>
  <si>
    <t xml:space="preserve">2020.02.25</t>
  </si>
  <si>
    <t xml:space="preserve">2020.02.26</t>
  </si>
  <si>
    <t xml:space="preserve">2020.02.27</t>
  </si>
  <si>
    <t xml:space="preserve">2020.02.28</t>
  </si>
  <si>
    <t xml:space="preserve">2020.03.02</t>
  </si>
  <si>
    <t xml:space="preserve">2020.03.03</t>
  </si>
  <si>
    <t xml:space="preserve">2020.03.04</t>
  </si>
  <si>
    <t xml:space="preserve">2020.03.05</t>
  </si>
  <si>
    <t xml:space="preserve">2020.03.06</t>
  </si>
  <si>
    <t xml:space="preserve">2020.03.09</t>
  </si>
  <si>
    <t xml:space="preserve">2020.03.10</t>
  </si>
  <si>
    <t xml:space="preserve">2020.03.11</t>
  </si>
  <si>
    <t xml:space="preserve">2020.03.12</t>
  </si>
  <si>
    <t xml:space="preserve">2020.03.13</t>
  </si>
  <si>
    <t xml:space="preserve">2020.03.16</t>
  </si>
  <si>
    <t xml:space="preserve">2020.03.17</t>
  </si>
  <si>
    <t xml:space="preserve">2020.03.18</t>
  </si>
  <si>
    <t xml:space="preserve">2020.03.19</t>
  </si>
  <si>
    <t xml:space="preserve">2020.03.20</t>
  </si>
  <si>
    <t xml:space="preserve">2020.03.23</t>
  </si>
  <si>
    <t xml:space="preserve">2020.03.24</t>
  </si>
  <si>
    <t xml:space="preserve">2020.03.25</t>
  </si>
  <si>
    <t xml:space="preserve">2020.03.26</t>
  </si>
  <si>
    <t xml:space="preserve">2020.03.27</t>
  </si>
  <si>
    <t xml:space="preserve">2020.03.30</t>
  </si>
  <si>
    <t xml:space="preserve">2020.03.31</t>
  </si>
  <si>
    <t xml:space="preserve">2020.04.01</t>
  </si>
  <si>
    <t xml:space="preserve">2020.04.02</t>
  </si>
  <si>
    <t xml:space="preserve">2020.04.03</t>
  </si>
  <si>
    <t xml:space="preserve">2020.04.06</t>
  </si>
  <si>
    <t xml:space="preserve">2020.04.07</t>
  </si>
  <si>
    <t xml:space="preserve">2020.04.08</t>
  </si>
  <si>
    <t xml:space="preserve">2020.04.09</t>
  </si>
  <si>
    <t xml:space="preserve">2020.04.10</t>
  </si>
  <si>
    <t xml:space="preserve">2020.04.13</t>
  </si>
  <si>
    <t xml:space="preserve">2020.04.14</t>
  </si>
  <si>
    <t xml:space="preserve">2020.04.15</t>
  </si>
  <si>
    <t xml:space="preserve">2020.04.16</t>
  </si>
  <si>
    <t xml:space="preserve">2020.04.17</t>
  </si>
  <si>
    <t xml:space="preserve">2020.04.20</t>
  </si>
  <si>
    <t xml:space="preserve">2020.04.21</t>
  </si>
  <si>
    <t xml:space="preserve">2020.04.22</t>
  </si>
  <si>
    <t xml:space="preserve">2020.04.23</t>
  </si>
  <si>
    <t xml:space="preserve">2020.04.24</t>
  </si>
  <si>
    <t xml:space="preserve">2020.04.27</t>
  </si>
  <si>
    <t xml:space="preserve">2020.04.28</t>
  </si>
  <si>
    <t xml:space="preserve">2020.04.29</t>
  </si>
  <si>
    <t xml:space="preserve">2020.04.30</t>
  </si>
  <si>
    <t xml:space="preserve">2020.05.01</t>
  </si>
  <si>
    <t xml:space="preserve">2020.05.04</t>
  </si>
  <si>
    <t xml:space="preserve">2020.05.05</t>
  </si>
  <si>
    <t xml:space="preserve">2020.05.06</t>
  </si>
  <si>
    <t xml:space="preserve">2020.05.07</t>
  </si>
  <si>
    <t xml:space="preserve">2020.05.08</t>
  </si>
  <si>
    <t xml:space="preserve">2020.05.11</t>
  </si>
  <si>
    <t xml:space="preserve">2020.05.12</t>
  </si>
  <si>
    <t xml:space="preserve">2020.05.13</t>
  </si>
  <si>
    <t xml:space="preserve">2020.05.14</t>
  </si>
  <si>
    <t xml:space="preserve">2020.05.15</t>
  </si>
  <si>
    <t xml:space="preserve">2020.05.18</t>
  </si>
  <si>
    <t xml:space="preserve">2020.05.19</t>
  </si>
  <si>
    <t xml:space="preserve">2020.05.20</t>
  </si>
  <si>
    <t xml:space="preserve">2020.05.21</t>
  </si>
  <si>
    <t xml:space="preserve">2020.05.22</t>
  </si>
  <si>
    <t xml:space="preserve">2020.05.25</t>
  </si>
  <si>
    <t xml:space="preserve">2020.05.26</t>
  </si>
  <si>
    <t xml:space="preserve">2020.05.27</t>
  </si>
  <si>
    <t xml:space="preserve">2020.05.28</t>
  </si>
  <si>
    <t xml:space="preserve">2020.05.29</t>
  </si>
  <si>
    <t xml:space="preserve">2020.06.01</t>
  </si>
  <si>
    <t xml:space="preserve">2020.06.02</t>
  </si>
  <si>
    <t xml:space="preserve">2020.06.03</t>
  </si>
  <si>
    <t xml:space="preserve">2020.06.04</t>
  </si>
  <si>
    <t xml:space="preserve">2020.06.05</t>
  </si>
  <si>
    <t xml:space="preserve">2020.06.08</t>
  </si>
  <si>
    <t xml:space="preserve">2020.06.09</t>
  </si>
  <si>
    <t xml:space="preserve">2020.06.10</t>
  </si>
  <si>
    <t xml:space="preserve">2020.06.11</t>
  </si>
  <si>
    <t xml:space="preserve">2020.06.12</t>
  </si>
  <si>
    <t xml:space="preserve">2020.06.15</t>
  </si>
  <si>
    <t xml:space="preserve">2020.06.16</t>
  </si>
  <si>
    <t xml:space="preserve">2020.06.17</t>
  </si>
  <si>
    <t xml:space="preserve">2020.06.18</t>
  </si>
  <si>
    <t xml:space="preserve">2020.06.19</t>
  </si>
  <si>
    <t xml:space="preserve">2020.06.22</t>
  </si>
  <si>
    <t xml:space="preserve">2020.06.23</t>
  </si>
  <si>
    <t xml:space="preserve">2020.06.24</t>
  </si>
  <si>
    <t xml:space="preserve">2020.06.25</t>
  </si>
  <si>
    <t xml:space="preserve">2020.06.26</t>
  </si>
  <si>
    <t xml:space="preserve">2020.06.29</t>
  </si>
  <si>
    <t xml:space="preserve">2020.06.30</t>
  </si>
  <si>
    <t xml:space="preserve">2020.07.01</t>
  </si>
  <si>
    <t xml:space="preserve">2020.07.02</t>
  </si>
  <si>
    <t xml:space="preserve">2020.07.03</t>
  </si>
  <si>
    <t xml:space="preserve">2020.07.06</t>
  </si>
  <si>
    <t xml:space="preserve">2020.07.07</t>
  </si>
  <si>
    <t xml:space="preserve">11,12</t>
  </si>
  <si>
    <t xml:space="preserve">19,20</t>
  </si>
  <si>
    <t xml:space="preserve">気付き　質問</t>
  </si>
  <si>
    <r>
      <rPr>
        <sz val="11"/>
        <color rgb="FF000000"/>
        <rFont val="Noto Sans"/>
        <family val="2"/>
      </rPr>
      <t xml:space="preserve">◎気づき
</t>
    </r>
    <r>
      <rPr>
        <sz val="11"/>
        <color rgb="FF000000"/>
        <rFont val="ＭＳ Ｐゴシック"/>
        <family val="3"/>
        <charset val="128"/>
      </rPr>
      <t xml:space="preserve">USDJPY</t>
    </r>
    <r>
      <rPr>
        <sz val="11"/>
        <color rgb="FF000000"/>
        <rFont val="Noto Sans"/>
        <family val="2"/>
      </rPr>
      <t xml:space="preserve">の日足だけではどこが効いていて、効いていないかが分かりませんでした。また検証上では勝率５割となっていますが、</t>
    </r>
    <r>
      <rPr>
        <sz val="11"/>
        <color rgb="FF000000"/>
        <rFont val="ＭＳ Ｐゴシック"/>
        <family val="3"/>
        <charset val="128"/>
      </rPr>
      <t xml:space="preserve">PB</t>
    </r>
    <r>
      <rPr>
        <sz val="11"/>
        <color rgb="FF000000"/>
        <rFont val="Noto Sans"/>
        <family val="2"/>
      </rPr>
      <t xml:space="preserve">が出た翌日に気づいたときにはすでに決済ラインを超えており、そこではトレードしないということもあり得るので、利益、勝率共にもう少し下がる気がします。
今回の検証結果では</t>
    </r>
    <r>
      <rPr>
        <sz val="11"/>
        <color rgb="FF000000"/>
        <rFont val="ＭＳ Ｐゴシック"/>
        <family val="3"/>
        <charset val="128"/>
      </rPr>
      <t xml:space="preserve">FIB2</t>
    </r>
    <r>
      <rPr>
        <sz val="11"/>
        <color rgb="FF000000"/>
        <rFont val="Noto Sans"/>
        <family val="2"/>
      </rPr>
      <t xml:space="preserve">がやや勝率は低いが、一番利益が出るということが分かりました。ただ時間的ストレスにもなりそうなので、</t>
    </r>
    <r>
      <rPr>
        <sz val="11"/>
        <color rgb="FF000000"/>
        <rFont val="ＭＳ Ｐゴシック"/>
        <family val="3"/>
        <charset val="128"/>
      </rPr>
      <t xml:space="preserve">FIB2,FIB1.5</t>
    </r>
    <r>
      <rPr>
        <sz val="11"/>
        <color rgb="FF000000"/>
        <rFont val="Noto Sans"/>
        <family val="2"/>
      </rPr>
      <t xml:space="preserve">との分割決済が有効と思いました。
◎質問
</t>
    </r>
    <r>
      <rPr>
        <sz val="11"/>
        <color rgb="FF000000"/>
        <rFont val="ＭＳ Ｐゴシック"/>
        <family val="3"/>
        <charset val="128"/>
      </rPr>
      <t xml:space="preserve">19</t>
    </r>
    <r>
      <rPr>
        <sz val="11"/>
        <color rgb="FF000000"/>
        <rFont val="Noto Sans"/>
        <family val="2"/>
      </rPr>
      <t xml:space="preserve">のときのように、前日の終値と翌日の始値にギャップがあるとき、その間に逆指値を置いていた場合、翌日の始値での決済となると思いますが、その場合は翌日の始値で決済したものとして検証すればよいのでしょうか？</t>
    </r>
  </si>
  <si>
    <t xml:space="preserve">感想</t>
  </si>
  <si>
    <r>
      <rPr>
        <sz val="11"/>
        <color rgb="FF000000"/>
        <rFont val="Noto Sans"/>
        <family val="2"/>
      </rPr>
      <t xml:space="preserve">　</t>
    </r>
    <r>
      <rPr>
        <sz val="11"/>
        <color rgb="FF000000"/>
        <rFont val="ＭＳ Ｐゴシック"/>
        <family val="3"/>
        <charset val="128"/>
      </rPr>
      <t xml:space="preserve">2016/11/10</t>
    </r>
    <r>
      <rPr>
        <sz val="11"/>
        <color rgb="FF000000"/>
        <rFont val="Noto Sans"/>
        <family val="2"/>
      </rPr>
      <t xml:space="preserve">はトランプ大統領当選の影響もあってか下髭が非常に長いため、決済まで</t>
    </r>
    <r>
      <rPr>
        <sz val="11"/>
        <color rgb="FF000000"/>
        <rFont val="ＭＳ Ｐゴシック"/>
        <family val="3"/>
        <charset val="128"/>
      </rPr>
      <t xml:space="preserve">(</t>
    </r>
    <r>
      <rPr>
        <sz val="11"/>
        <color rgb="FF000000"/>
        <rFont val="Noto Sans"/>
        <family val="2"/>
      </rPr>
      <t xml:space="preserve">損切、利確どちらにしても</t>
    </r>
    <r>
      <rPr>
        <sz val="11"/>
        <color rgb="FF000000"/>
        <rFont val="ＭＳ Ｐゴシック"/>
        <family val="3"/>
        <charset val="128"/>
      </rPr>
      <t xml:space="preserve">)</t>
    </r>
    <r>
      <rPr>
        <sz val="11"/>
        <color rgb="FF000000"/>
        <rFont val="Noto Sans"/>
        <family val="2"/>
      </rPr>
      <t xml:space="preserve">に非常に長い時間がかかるかと思いましたが、そうでもなかったです。むしろこのように特殊な状況であっても</t>
    </r>
    <r>
      <rPr>
        <sz val="11"/>
        <color rgb="FF000000"/>
        <rFont val="ＭＳ Ｐゴシック"/>
        <family val="3"/>
        <charset val="128"/>
      </rPr>
      <t xml:space="preserve">FIB2</t>
    </r>
    <r>
      <rPr>
        <sz val="11"/>
        <color rgb="FF000000"/>
        <rFont val="Noto Sans"/>
        <family val="2"/>
      </rPr>
      <t xml:space="preserve">まで届くのだなと思いました。ただ損切の方はあまりにも大きい価格のため、損切の方向に進んだ場合は早めの決済の方が良いかとも思いました。</t>
    </r>
  </si>
  <si>
    <t xml:space="preserve">今後</t>
  </si>
  <si>
    <t xml:space="preserve">　他の通貨、時間足でも検証すれば他に気づきがあるとおもうので引き続き検証します。</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h:mm"/>
    <numFmt numFmtId="174"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8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0</xdr:col>
      <xdr:colOff>210240</xdr:colOff>
      <xdr:row>47</xdr:row>
      <xdr:rowOff>47520</xdr:rowOff>
    </xdr:to>
    <xdr:pic>
      <xdr:nvPicPr>
        <xdr:cNvPr id="0" name="図 14" descr=""/>
        <xdr:cNvPicPr/>
      </xdr:nvPicPr>
      <xdr:blipFill>
        <a:blip r:embed="rId1"/>
        <a:stretch/>
      </xdr:blipFill>
      <xdr:spPr>
        <a:xfrm>
          <a:off x="0" y="361800"/>
          <a:ext cx="14365080" cy="8191440"/>
        </a:xfrm>
        <a:prstGeom prst="rect">
          <a:avLst/>
        </a:prstGeom>
        <a:ln w="0">
          <a:noFill/>
        </a:ln>
      </xdr:spPr>
    </xdr:pic>
    <xdr:clientData/>
  </xdr:twoCellAnchor>
  <xdr:twoCellAnchor editAs="oneCell">
    <xdr:from>
      <xdr:col>0</xdr:col>
      <xdr:colOff>0</xdr:colOff>
      <xdr:row>49</xdr:row>
      <xdr:rowOff>0</xdr:rowOff>
    </xdr:from>
    <xdr:to>
      <xdr:col>20</xdr:col>
      <xdr:colOff>210240</xdr:colOff>
      <xdr:row>94</xdr:row>
      <xdr:rowOff>47160</xdr:rowOff>
    </xdr:to>
    <xdr:pic>
      <xdr:nvPicPr>
        <xdr:cNvPr id="1" name="図 15" descr=""/>
        <xdr:cNvPicPr/>
      </xdr:nvPicPr>
      <xdr:blipFill>
        <a:blip r:embed="rId2"/>
        <a:stretch/>
      </xdr:blipFill>
      <xdr:spPr>
        <a:xfrm>
          <a:off x="0" y="8867880"/>
          <a:ext cx="14365080" cy="8191080"/>
        </a:xfrm>
        <a:prstGeom prst="rect">
          <a:avLst/>
        </a:prstGeom>
        <a:ln w="0">
          <a:noFill/>
        </a:ln>
      </xdr:spPr>
    </xdr:pic>
    <xdr:clientData/>
  </xdr:twoCellAnchor>
  <xdr:twoCellAnchor editAs="oneCell">
    <xdr:from>
      <xdr:col>0</xdr:col>
      <xdr:colOff>0</xdr:colOff>
      <xdr:row>96</xdr:row>
      <xdr:rowOff>0</xdr:rowOff>
    </xdr:from>
    <xdr:to>
      <xdr:col>20</xdr:col>
      <xdr:colOff>210240</xdr:colOff>
      <xdr:row>141</xdr:row>
      <xdr:rowOff>47160</xdr:rowOff>
    </xdr:to>
    <xdr:pic>
      <xdr:nvPicPr>
        <xdr:cNvPr id="2" name="図 16" descr=""/>
        <xdr:cNvPicPr/>
      </xdr:nvPicPr>
      <xdr:blipFill>
        <a:blip r:embed="rId3"/>
        <a:stretch/>
      </xdr:blipFill>
      <xdr:spPr>
        <a:xfrm>
          <a:off x="0" y="17373600"/>
          <a:ext cx="14365080" cy="8191080"/>
        </a:xfrm>
        <a:prstGeom prst="rect">
          <a:avLst/>
        </a:prstGeom>
        <a:ln w="0">
          <a:noFill/>
        </a:ln>
      </xdr:spPr>
    </xdr:pic>
    <xdr:clientData/>
  </xdr:twoCellAnchor>
  <xdr:twoCellAnchor editAs="oneCell">
    <xdr:from>
      <xdr:col>0</xdr:col>
      <xdr:colOff>0</xdr:colOff>
      <xdr:row>143</xdr:row>
      <xdr:rowOff>0</xdr:rowOff>
    </xdr:from>
    <xdr:to>
      <xdr:col>20</xdr:col>
      <xdr:colOff>210240</xdr:colOff>
      <xdr:row>188</xdr:row>
      <xdr:rowOff>47520</xdr:rowOff>
    </xdr:to>
    <xdr:pic>
      <xdr:nvPicPr>
        <xdr:cNvPr id="3" name="図 17" descr=""/>
        <xdr:cNvPicPr/>
      </xdr:nvPicPr>
      <xdr:blipFill>
        <a:blip r:embed="rId4"/>
        <a:stretch/>
      </xdr:blipFill>
      <xdr:spPr>
        <a:xfrm>
          <a:off x="0" y="25879320"/>
          <a:ext cx="14365080" cy="8191440"/>
        </a:xfrm>
        <a:prstGeom prst="rect">
          <a:avLst/>
        </a:prstGeom>
        <a:ln w="0">
          <a:noFill/>
        </a:ln>
      </xdr:spPr>
    </xdr:pic>
    <xdr:clientData/>
  </xdr:twoCellAnchor>
  <xdr:twoCellAnchor editAs="oneCell">
    <xdr:from>
      <xdr:col>0</xdr:col>
      <xdr:colOff>0</xdr:colOff>
      <xdr:row>190</xdr:row>
      <xdr:rowOff>0</xdr:rowOff>
    </xdr:from>
    <xdr:to>
      <xdr:col>20</xdr:col>
      <xdr:colOff>210240</xdr:colOff>
      <xdr:row>235</xdr:row>
      <xdr:rowOff>47520</xdr:rowOff>
    </xdr:to>
    <xdr:pic>
      <xdr:nvPicPr>
        <xdr:cNvPr id="4" name="図 1" descr=""/>
        <xdr:cNvPicPr/>
      </xdr:nvPicPr>
      <xdr:blipFill>
        <a:blip r:embed="rId5"/>
        <a:stretch/>
      </xdr:blipFill>
      <xdr:spPr>
        <a:xfrm>
          <a:off x="0" y="34385400"/>
          <a:ext cx="14365080" cy="8191080"/>
        </a:xfrm>
        <a:prstGeom prst="rect">
          <a:avLst/>
        </a:prstGeom>
        <a:ln w="0">
          <a:noFill/>
        </a:ln>
      </xdr:spPr>
    </xdr:pic>
    <xdr:clientData/>
  </xdr:twoCellAnchor>
  <xdr:twoCellAnchor editAs="oneCell">
    <xdr:from>
      <xdr:col>0</xdr:col>
      <xdr:colOff>0</xdr:colOff>
      <xdr:row>237</xdr:row>
      <xdr:rowOff>9000</xdr:rowOff>
    </xdr:from>
    <xdr:to>
      <xdr:col>20</xdr:col>
      <xdr:colOff>210240</xdr:colOff>
      <xdr:row>282</xdr:row>
      <xdr:rowOff>57240</xdr:rowOff>
    </xdr:to>
    <xdr:pic>
      <xdr:nvPicPr>
        <xdr:cNvPr id="5" name="図 2" descr=""/>
        <xdr:cNvPicPr/>
      </xdr:nvPicPr>
      <xdr:blipFill>
        <a:blip r:embed="rId6"/>
        <a:stretch/>
      </xdr:blipFill>
      <xdr:spPr>
        <a:xfrm>
          <a:off x="0" y="42900120"/>
          <a:ext cx="14365080" cy="8192160"/>
        </a:xfrm>
        <a:prstGeom prst="rect">
          <a:avLst/>
        </a:prstGeom>
        <a:ln w="0">
          <a:noFill/>
        </a:ln>
      </xdr:spPr>
    </xdr:pic>
    <xdr:clientData/>
  </xdr:twoCellAnchor>
  <xdr:twoCellAnchor editAs="oneCell">
    <xdr:from>
      <xdr:col>0</xdr:col>
      <xdr:colOff>0</xdr:colOff>
      <xdr:row>284</xdr:row>
      <xdr:rowOff>0</xdr:rowOff>
    </xdr:from>
    <xdr:to>
      <xdr:col>20</xdr:col>
      <xdr:colOff>210240</xdr:colOff>
      <xdr:row>329</xdr:row>
      <xdr:rowOff>47520</xdr:rowOff>
    </xdr:to>
    <xdr:pic>
      <xdr:nvPicPr>
        <xdr:cNvPr id="6" name="図 5" descr=""/>
        <xdr:cNvPicPr/>
      </xdr:nvPicPr>
      <xdr:blipFill>
        <a:blip r:embed="rId7"/>
        <a:stretch/>
      </xdr:blipFill>
      <xdr:spPr>
        <a:xfrm>
          <a:off x="0" y="51396840"/>
          <a:ext cx="14365080" cy="8191440"/>
        </a:xfrm>
        <a:prstGeom prst="rect">
          <a:avLst/>
        </a:prstGeom>
        <a:ln w="0">
          <a:noFill/>
        </a:ln>
      </xdr:spPr>
    </xdr:pic>
    <xdr:clientData/>
  </xdr:twoCellAnchor>
  <xdr:twoCellAnchor editAs="oneCell">
    <xdr:from>
      <xdr:col>0</xdr:col>
      <xdr:colOff>0</xdr:colOff>
      <xdr:row>331</xdr:row>
      <xdr:rowOff>0</xdr:rowOff>
    </xdr:from>
    <xdr:to>
      <xdr:col>20</xdr:col>
      <xdr:colOff>210240</xdr:colOff>
      <xdr:row>376</xdr:row>
      <xdr:rowOff>47520</xdr:rowOff>
    </xdr:to>
    <xdr:pic>
      <xdr:nvPicPr>
        <xdr:cNvPr id="7" name="図 6" descr=""/>
        <xdr:cNvPicPr/>
      </xdr:nvPicPr>
      <xdr:blipFill>
        <a:blip r:embed="rId8"/>
        <a:stretch/>
      </xdr:blipFill>
      <xdr:spPr>
        <a:xfrm>
          <a:off x="0" y="59902560"/>
          <a:ext cx="14365080" cy="8191440"/>
        </a:xfrm>
        <a:prstGeom prst="rect">
          <a:avLst/>
        </a:prstGeom>
        <a:ln w="0">
          <a:noFill/>
        </a:ln>
      </xdr:spPr>
    </xdr:pic>
    <xdr:clientData/>
  </xdr:twoCellAnchor>
  <xdr:twoCellAnchor editAs="oneCell">
    <xdr:from>
      <xdr:col>0</xdr:col>
      <xdr:colOff>0</xdr:colOff>
      <xdr:row>378</xdr:row>
      <xdr:rowOff>0</xdr:rowOff>
    </xdr:from>
    <xdr:to>
      <xdr:col>20</xdr:col>
      <xdr:colOff>210240</xdr:colOff>
      <xdr:row>423</xdr:row>
      <xdr:rowOff>47160</xdr:rowOff>
    </xdr:to>
    <xdr:pic>
      <xdr:nvPicPr>
        <xdr:cNvPr id="8" name="図 7" descr=""/>
        <xdr:cNvPicPr/>
      </xdr:nvPicPr>
      <xdr:blipFill>
        <a:blip r:embed="rId9"/>
        <a:stretch/>
      </xdr:blipFill>
      <xdr:spPr>
        <a:xfrm>
          <a:off x="0" y="68408640"/>
          <a:ext cx="14365080" cy="8191080"/>
        </a:xfrm>
        <a:prstGeom prst="rect">
          <a:avLst/>
        </a:prstGeom>
        <a:ln w="0">
          <a:noFill/>
        </a:ln>
      </xdr:spPr>
    </xdr:pic>
    <xdr:clientData/>
  </xdr:twoCellAnchor>
  <xdr:twoCellAnchor editAs="oneCell">
    <xdr:from>
      <xdr:col>0</xdr:col>
      <xdr:colOff>0</xdr:colOff>
      <xdr:row>425</xdr:row>
      <xdr:rowOff>0</xdr:rowOff>
    </xdr:from>
    <xdr:to>
      <xdr:col>20</xdr:col>
      <xdr:colOff>210240</xdr:colOff>
      <xdr:row>470</xdr:row>
      <xdr:rowOff>47160</xdr:rowOff>
    </xdr:to>
    <xdr:pic>
      <xdr:nvPicPr>
        <xdr:cNvPr id="9" name="図 8" descr=""/>
        <xdr:cNvPicPr/>
      </xdr:nvPicPr>
      <xdr:blipFill>
        <a:blip r:embed="rId10"/>
        <a:stretch/>
      </xdr:blipFill>
      <xdr:spPr>
        <a:xfrm>
          <a:off x="0" y="76914360"/>
          <a:ext cx="14365080" cy="8191080"/>
        </a:xfrm>
        <a:prstGeom prst="rect">
          <a:avLst/>
        </a:prstGeom>
        <a:ln w="0">
          <a:noFill/>
        </a:ln>
      </xdr:spPr>
    </xdr:pic>
    <xdr:clientData/>
  </xdr:twoCellAnchor>
  <xdr:twoCellAnchor editAs="oneCell">
    <xdr:from>
      <xdr:col>0</xdr:col>
      <xdr:colOff>0</xdr:colOff>
      <xdr:row>471</xdr:row>
      <xdr:rowOff>171720</xdr:rowOff>
    </xdr:from>
    <xdr:to>
      <xdr:col>20</xdr:col>
      <xdr:colOff>210240</xdr:colOff>
      <xdr:row>517</xdr:row>
      <xdr:rowOff>38160</xdr:rowOff>
    </xdr:to>
    <xdr:pic>
      <xdr:nvPicPr>
        <xdr:cNvPr id="10" name="図 10" descr=""/>
        <xdr:cNvPicPr/>
      </xdr:nvPicPr>
      <xdr:blipFill>
        <a:blip r:embed="rId11"/>
        <a:stretch/>
      </xdr:blipFill>
      <xdr:spPr>
        <a:xfrm>
          <a:off x="0" y="85411080"/>
          <a:ext cx="14365080" cy="8191080"/>
        </a:xfrm>
        <a:prstGeom prst="rect">
          <a:avLst/>
        </a:prstGeom>
        <a:ln w="0">
          <a:noFill/>
        </a:ln>
      </xdr:spPr>
    </xdr:pic>
    <xdr:clientData/>
  </xdr:twoCellAnchor>
  <xdr:twoCellAnchor editAs="oneCell">
    <xdr:from>
      <xdr:col>0</xdr:col>
      <xdr:colOff>0</xdr:colOff>
      <xdr:row>519</xdr:row>
      <xdr:rowOff>0</xdr:rowOff>
    </xdr:from>
    <xdr:to>
      <xdr:col>20</xdr:col>
      <xdr:colOff>210240</xdr:colOff>
      <xdr:row>564</xdr:row>
      <xdr:rowOff>47160</xdr:rowOff>
    </xdr:to>
    <xdr:pic>
      <xdr:nvPicPr>
        <xdr:cNvPr id="11" name="図 12" descr=""/>
        <xdr:cNvPicPr/>
      </xdr:nvPicPr>
      <xdr:blipFill>
        <a:blip r:embed="rId12"/>
        <a:stretch/>
      </xdr:blipFill>
      <xdr:spPr>
        <a:xfrm>
          <a:off x="0" y="93926160"/>
          <a:ext cx="14365080" cy="8191080"/>
        </a:xfrm>
        <a:prstGeom prst="rect">
          <a:avLst/>
        </a:prstGeom>
        <a:ln w="0">
          <a:noFill/>
        </a:ln>
      </xdr:spPr>
    </xdr:pic>
    <xdr:clientData/>
  </xdr:twoCellAnchor>
  <xdr:twoCellAnchor editAs="oneCell">
    <xdr:from>
      <xdr:col>0</xdr:col>
      <xdr:colOff>0</xdr:colOff>
      <xdr:row>566</xdr:row>
      <xdr:rowOff>0</xdr:rowOff>
    </xdr:from>
    <xdr:to>
      <xdr:col>20</xdr:col>
      <xdr:colOff>210240</xdr:colOff>
      <xdr:row>611</xdr:row>
      <xdr:rowOff>47160</xdr:rowOff>
    </xdr:to>
    <xdr:pic>
      <xdr:nvPicPr>
        <xdr:cNvPr id="12" name="図 1" descr=""/>
        <xdr:cNvPicPr/>
      </xdr:nvPicPr>
      <xdr:blipFill>
        <a:blip r:embed="rId13"/>
        <a:stretch/>
      </xdr:blipFill>
      <xdr:spPr>
        <a:xfrm>
          <a:off x="0" y="102431880"/>
          <a:ext cx="14365080" cy="8191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18" activePane="bottomLeft" state="frozen"/>
      <selection pane="topLeft" activeCell="A1" activeCellId="0" sqref="A1"/>
      <selection pane="bottomLeft" activeCell="N31" activeCellId="0" sqref="N31:Q4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669485.00800650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69485.008006501</v>
      </c>
      <c r="E4" s="12"/>
      <c r="F4" s="4" t="s">
        <v>21</v>
      </c>
      <c r="G4" s="4"/>
      <c r="H4" s="13" t="n">
        <f aca="false">SUM($T$9:$U$108)</f>
        <v>1597.5</v>
      </c>
      <c r="I4" s="13"/>
      <c r="J4" s="14"/>
      <c r="K4" s="14"/>
      <c r="L4" s="8"/>
      <c r="M4" s="8"/>
      <c r="N4" s="15" t="s">
        <v>22</v>
      </c>
      <c r="O4" s="15"/>
      <c r="P4" s="16" t="n">
        <f aca="false">MAX(Y:Y)</f>
        <v>0.144639979320341</v>
      </c>
      <c r="Q4" s="16"/>
      <c r="R4" s="9"/>
      <c r="S4" s="9"/>
      <c r="T4" s="9"/>
    </row>
    <row r="5" customFormat="false" ht="13.5" hidden="false" customHeight="false" outlineLevel="0" collapsed="false">
      <c r="B5" s="17" t="s">
        <v>23</v>
      </c>
      <c r="C5" s="18" t="n">
        <f aca="false">COUNTIF($R$9:$R$990,"&gt;0")</f>
        <v>11</v>
      </c>
      <c r="D5" s="4" t="s">
        <v>24</v>
      </c>
      <c r="E5" s="19" t="n">
        <f aca="false">COUNTIF($R$9:$R$990,"&lt;0")</f>
        <v>11</v>
      </c>
      <c r="F5" s="4" t="s">
        <v>25</v>
      </c>
      <c r="G5" s="18" t="n">
        <f aca="false">COUNTIF($R$9:$R$990,"=0")</f>
        <v>0</v>
      </c>
      <c r="H5" s="4" t="s">
        <v>26</v>
      </c>
      <c r="I5" s="16" t="n">
        <f aca="false">C5/SUM(C5,E5,G5)</f>
        <v>0.5</v>
      </c>
      <c r="J5" s="17" t="s">
        <v>27</v>
      </c>
      <c r="K5" s="17"/>
      <c r="L5" s="6" t="n">
        <f aca="false">MAX(V9:V993)</f>
        <v>3</v>
      </c>
      <c r="M5" s="6"/>
      <c r="N5" s="20" t="s">
        <v>28</v>
      </c>
      <c r="O5" s="21"/>
      <c r="P5" s="6" t="n">
        <f aca="false">MAX(W9:W993)</f>
        <v>4</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16</v>
      </c>
      <c r="F9" s="44" t="n">
        <v>43857</v>
      </c>
      <c r="G9" s="45" t="s">
        <v>45</v>
      </c>
      <c r="H9" s="42" t="n">
        <v>118.64</v>
      </c>
      <c r="I9" s="42"/>
      <c r="J9" s="42" t="n">
        <v>100</v>
      </c>
      <c r="K9" s="43" t="n">
        <f aca="false">IF(J9="","",C9*0.03)</f>
        <v>15000</v>
      </c>
      <c r="L9" s="43"/>
      <c r="M9" s="46" t="n">
        <f aca="false">IF(J9="","",(K9/J9)/LOOKUP(RIGHT($D$2,3),定数!$A$6:$A$13,定数!$B$6:$B$13))</f>
        <v>1.5</v>
      </c>
      <c r="N9" s="42" t="n">
        <v>2016</v>
      </c>
      <c r="O9" s="44" t="n">
        <v>43859</v>
      </c>
      <c r="P9" s="42" t="n">
        <v>120.64</v>
      </c>
      <c r="Q9" s="42"/>
      <c r="R9" s="47" t="n">
        <f aca="false">IF(P9="","",T9*M9*LOOKUP(RIGHT($D$2,3),定数!$A$6:$A$13,定数!$B$6:$B$13))</f>
        <v>30000</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530000</v>
      </c>
      <c r="D10" s="43"/>
      <c r="E10" s="42" t="n">
        <v>2016</v>
      </c>
      <c r="F10" s="44" t="n">
        <v>44145</v>
      </c>
      <c r="G10" s="45" t="s">
        <v>45</v>
      </c>
      <c r="H10" s="42" t="n">
        <v>105.9</v>
      </c>
      <c r="I10" s="42"/>
      <c r="J10" s="42" t="n">
        <v>472</v>
      </c>
      <c r="K10" s="43" t="n">
        <f aca="false">IF(J10="","",C10*0.03)</f>
        <v>15900</v>
      </c>
      <c r="L10" s="43"/>
      <c r="M10" s="46" t="n">
        <f aca="false">IF(J10="","",(K10/J10)/LOOKUP(RIGHT($D$2,3),定数!$A$6:$A$13,定数!$B$6:$B$13))</f>
        <v>0.336864406779661</v>
      </c>
      <c r="N10" s="42" t="n">
        <v>2016</v>
      </c>
      <c r="O10" s="44" t="n">
        <v>44177</v>
      </c>
      <c r="P10" s="42" t="n">
        <v>115.315</v>
      </c>
      <c r="Q10" s="42"/>
      <c r="R10" s="47" t="n">
        <f aca="false">IF(P10="","",T10*M10*LOOKUP(RIGHT($D$2,3),定数!$A$6:$A$13,定数!$B$6:$B$13))</f>
        <v>31715.7838983051</v>
      </c>
      <c r="S10" s="47"/>
      <c r="T10" s="48" t="n">
        <f aca="false">IF(P10="","",IF(G10="買",(P10-H10),(H10-P10))*IF(RIGHT($D$2,3)="JPY",100,10000))</f>
        <v>941.499999999999</v>
      </c>
      <c r="U10" s="48"/>
      <c r="V10" s="3" t="n">
        <f aca="false">IF(T10&lt;&gt;"",IF(T10&gt;0,1+V9,0),"")</f>
        <v>2</v>
      </c>
      <c r="W10" s="2" t="n">
        <f aca="false">IF(T10&lt;&gt;"",IF(T10&lt;0,1+W9,0),"")</f>
        <v>0</v>
      </c>
      <c r="X10" s="49" t="n">
        <f aca="false">IF(C10&lt;&gt;"",MAX(C10,C9),"")</f>
        <v>530000</v>
      </c>
    </row>
    <row r="11" customFormat="false" ht="13.5" hidden="false" customHeight="false" outlineLevel="0" collapsed="false">
      <c r="B11" s="42" t="n">
        <v>3</v>
      </c>
      <c r="C11" s="43" t="n">
        <f aca="false">IF(R10="","",C10+R10)</f>
        <v>561715.783898305</v>
      </c>
      <c r="D11" s="43"/>
      <c r="E11" s="42" t="n">
        <v>2017</v>
      </c>
      <c r="F11" s="44" t="n">
        <v>43850</v>
      </c>
      <c r="G11" s="45" t="s">
        <v>46</v>
      </c>
      <c r="H11" s="42" t="n">
        <v>114.39</v>
      </c>
      <c r="I11" s="42"/>
      <c r="J11" s="42" t="n">
        <v>124</v>
      </c>
      <c r="K11" s="43" t="n">
        <f aca="false">IF(J11="","",C11*0.03)</f>
        <v>16851.4735169492</v>
      </c>
      <c r="L11" s="43"/>
      <c r="M11" s="46" t="n">
        <f aca="false">IF(J11="","",(K11/J11)/LOOKUP(RIGHT($D$2,3),定数!$A$6:$A$13,定数!$B$6:$B$13))</f>
        <v>1.35898979975396</v>
      </c>
      <c r="N11" s="42" t="n">
        <v>2017</v>
      </c>
      <c r="O11" s="44" t="n">
        <v>43867</v>
      </c>
      <c r="P11" s="42" t="n">
        <v>111.93</v>
      </c>
      <c r="Q11" s="42"/>
      <c r="R11" s="47" t="n">
        <f aca="false">IF(P11="","",T11*M11*LOOKUP(RIGHT($D$2,3),定数!$A$6:$A$13,定数!$B$6:$B$13))</f>
        <v>33431.1490739474</v>
      </c>
      <c r="S11" s="47"/>
      <c r="T11" s="48" t="n">
        <f aca="false">IF(P11="","",IF(G11="買",(P11-H11),(H11-P11))*IF(RIGHT($D$2,3)="JPY",100,10000))</f>
        <v>245.999999999999</v>
      </c>
      <c r="U11" s="48"/>
      <c r="V11" s="3" t="n">
        <f aca="false">IF(T11&lt;&gt;"",IF(T11&gt;0,1+V10,0),"")</f>
        <v>3</v>
      </c>
      <c r="W11" s="2" t="n">
        <f aca="false">IF(T11&lt;&gt;"",IF(T11&lt;0,1+W10,0),"")</f>
        <v>0</v>
      </c>
      <c r="X11" s="49" t="n">
        <f aca="false">IF(C11&lt;&gt;"",MAX(X10,C11),"")</f>
        <v>561715.783898305</v>
      </c>
      <c r="Y11" s="50" t="n">
        <f aca="false">IF(X11&lt;&gt;"",1-(C11/X11),"")</f>
        <v>0</v>
      </c>
    </row>
    <row r="12" customFormat="false" ht="13.5" hidden="false" customHeight="false" outlineLevel="0" collapsed="false">
      <c r="B12" s="42" t="n">
        <v>4</v>
      </c>
      <c r="C12" s="43" t="n">
        <f aca="false">IF(R11="","",C11+R11)</f>
        <v>595146.932972253</v>
      </c>
      <c r="D12" s="43"/>
      <c r="E12" s="42" t="n">
        <v>2017</v>
      </c>
      <c r="F12" s="44" t="n">
        <v>43927</v>
      </c>
      <c r="G12" s="45" t="s">
        <v>46</v>
      </c>
      <c r="H12" s="42" t="n">
        <v>110.52</v>
      </c>
      <c r="I12" s="42"/>
      <c r="J12" s="42" t="n">
        <v>95</v>
      </c>
      <c r="K12" s="43" t="n">
        <f aca="false">IF(J12="","",C12*0.03)</f>
        <v>17854.4079891676</v>
      </c>
      <c r="L12" s="43"/>
      <c r="M12" s="46" t="n">
        <f aca="false">IF(J12="","",(K12/J12)/LOOKUP(RIGHT($D$2,3),定数!$A$6:$A$13,定数!$B$6:$B$13))</f>
        <v>1.8794113672808</v>
      </c>
      <c r="N12" s="42" t="n">
        <v>2017</v>
      </c>
      <c r="O12" s="44" t="n">
        <v>43931</v>
      </c>
      <c r="P12" s="42" t="n">
        <v>111.47</v>
      </c>
      <c r="Q12" s="42"/>
      <c r="R12" s="47" t="n">
        <f aca="false">IF(P12="","",T12*M12*LOOKUP(RIGHT($D$2,3),定数!$A$6:$A$13,定数!$B$6:$B$13))</f>
        <v>-17854.4079891676</v>
      </c>
      <c r="S12" s="47"/>
      <c r="T12" s="48" t="n">
        <f aca="false">IF(P12="","",IF(G12="買",(P12-H12),(H12-P12))*IF(RIGHT($D$2,3)="JPY",100,10000))</f>
        <v>-95.0000000000003</v>
      </c>
      <c r="U12" s="48"/>
      <c r="V12" s="3" t="n">
        <f aca="false">IF(T12&lt;&gt;"",IF(T12&gt;0,1+V11,0),"")</f>
        <v>0</v>
      </c>
      <c r="W12" s="2" t="n">
        <f aca="false">IF(T12&lt;&gt;"",IF(T12&lt;0,1+W11,0),"")</f>
        <v>1</v>
      </c>
      <c r="X12" s="49" t="n">
        <f aca="false">IF(C12&lt;&gt;"",MAX(X11,C12),"")</f>
        <v>595146.932972253</v>
      </c>
      <c r="Y12" s="50" t="n">
        <f aca="false">IF(X12&lt;&gt;"",1-(C12/X12),"")</f>
        <v>0</v>
      </c>
    </row>
    <row r="13" customFormat="false" ht="13.5" hidden="false" customHeight="false" outlineLevel="0" collapsed="false">
      <c r="B13" s="42" t="n">
        <v>5</v>
      </c>
      <c r="C13" s="43" t="n">
        <f aca="false">IF(R12="","",C12+R12)</f>
        <v>577292.524983085</v>
      </c>
      <c r="D13" s="43"/>
      <c r="E13" s="42" t="n">
        <v>2017</v>
      </c>
      <c r="F13" s="44" t="n">
        <v>43932</v>
      </c>
      <c r="G13" s="45" t="s">
        <v>46</v>
      </c>
      <c r="H13" s="42" t="n">
        <v>110.79</v>
      </c>
      <c r="I13" s="42"/>
      <c r="J13" s="42" t="n">
        <v>81</v>
      </c>
      <c r="K13" s="43" t="n">
        <f aca="false">IF(J13="","",C13*0.03)</f>
        <v>17318.7757494925</v>
      </c>
      <c r="L13" s="43"/>
      <c r="M13" s="46" t="n">
        <f aca="false">IF(J13="","",(K13/J13)/LOOKUP(RIGHT($D$2,3),定数!$A$6:$A$13,定数!$B$6:$B$13))</f>
        <v>2.13812046290031</v>
      </c>
      <c r="N13" s="42" t="n">
        <v>2017</v>
      </c>
      <c r="O13" s="44" t="n">
        <v>43933</v>
      </c>
      <c r="P13" s="42" t="n">
        <v>109.17</v>
      </c>
      <c r="Q13" s="42"/>
      <c r="R13" s="47" t="n">
        <f aca="false">IF(P13="","",T13*M13*LOOKUP(RIGHT($D$2,3),定数!$A$6:$A$13,定数!$B$6:$B$13))</f>
        <v>34637.5514989852</v>
      </c>
      <c r="S13" s="47"/>
      <c r="T13" s="48" t="n">
        <f aca="false">IF(P13="","",IF(G13="買",(P13-H13),(H13-P13))*IF(RIGHT($D$2,3)="JPY",100,10000))</f>
        <v>162</v>
      </c>
      <c r="U13" s="48"/>
      <c r="V13" s="3" t="n">
        <f aca="false">IF(T13&lt;&gt;"",IF(T13&gt;0,1+V12,0),"")</f>
        <v>1</v>
      </c>
      <c r="W13" s="2" t="n">
        <f aca="false">IF(T13&lt;&gt;"",IF(T13&lt;0,1+W12,0),"")</f>
        <v>0</v>
      </c>
      <c r="X13" s="49" t="n">
        <f aca="false">IF(C13&lt;&gt;"",MAX(X12,C13),"")</f>
        <v>595146.932972253</v>
      </c>
      <c r="Y13" s="50" t="n">
        <f aca="false">IF(X13&lt;&gt;"",1-(C13/X13),"")</f>
        <v>0.03</v>
      </c>
    </row>
    <row r="14" customFormat="false" ht="13.5" hidden="false" customHeight="false" outlineLevel="0" collapsed="false">
      <c r="B14" s="42" t="n">
        <v>6</v>
      </c>
      <c r="C14" s="43" t="n">
        <f aca="false">IF(R13="","",C13+R13)</f>
        <v>611930.07648207</v>
      </c>
      <c r="D14" s="43"/>
      <c r="E14" s="42" t="n">
        <v>2017</v>
      </c>
      <c r="F14" s="44" t="n">
        <v>44051</v>
      </c>
      <c r="G14" s="45" t="s">
        <v>46</v>
      </c>
      <c r="H14" s="42" t="n">
        <v>110.63</v>
      </c>
      <c r="I14" s="42"/>
      <c r="J14" s="42" t="n">
        <v>30</v>
      </c>
      <c r="K14" s="43" t="n">
        <f aca="false">IF(J14="","",C14*0.03)</f>
        <v>18357.9022944621</v>
      </c>
      <c r="L14" s="43"/>
      <c r="M14" s="46" t="n">
        <f aca="false">IF(J14="","",(K14/J14)/LOOKUP(RIGHT($D$2,3),定数!$A$6:$A$13,定数!$B$6:$B$13))</f>
        <v>6.1193007648207</v>
      </c>
      <c r="N14" s="42" t="n">
        <v>2017</v>
      </c>
      <c r="O14" s="44" t="n">
        <v>44052</v>
      </c>
      <c r="P14" s="42" t="n">
        <v>110.04</v>
      </c>
      <c r="Q14" s="42"/>
      <c r="R14" s="47" t="n">
        <f aca="false">IF(P14="","",T14*M14*LOOKUP(RIGHT($D$2,3),定数!$A$6:$A$13,定数!$B$6:$B$13))</f>
        <v>36103.8745124415</v>
      </c>
      <c r="S14" s="47"/>
      <c r="T14" s="48" t="n">
        <f aca="false">IF(P14="","",IF(G14="買",(P14-H14),(H14-P14))*IF(RIGHT($D$2,3)="JPY",100,10000))</f>
        <v>58.9999999999989</v>
      </c>
      <c r="U14" s="48"/>
      <c r="V14" s="3" t="n">
        <f aca="false">IF(T14&lt;&gt;"",IF(T14&gt;0,1+V13,0),"")</f>
        <v>2</v>
      </c>
      <c r="W14" s="2" t="n">
        <f aca="false">IF(T14&lt;&gt;"",IF(T14&lt;0,1+W13,0),"")</f>
        <v>0</v>
      </c>
      <c r="X14" s="49" t="n">
        <f aca="false">IF(C14&lt;&gt;"",MAX(X13,C14),"")</f>
        <v>611930.07648207</v>
      </c>
      <c r="Y14" s="50" t="n">
        <f aca="false">IF(X14&lt;&gt;"",1-(C14/X14),"")</f>
        <v>0</v>
      </c>
    </row>
    <row r="15" customFormat="false" ht="13.5" hidden="false" customHeight="false" outlineLevel="0" collapsed="false">
      <c r="B15" s="42" t="n">
        <v>7</v>
      </c>
      <c r="C15" s="43" t="n">
        <f aca="false">IF(R14="","",C14+R14)</f>
        <v>648033.950994512</v>
      </c>
      <c r="D15" s="43"/>
      <c r="E15" s="42" t="n">
        <v>2017</v>
      </c>
      <c r="F15" s="44" t="n">
        <v>44108</v>
      </c>
      <c r="G15" s="45" t="s">
        <v>45</v>
      </c>
      <c r="H15" s="42" t="n">
        <v>112.95</v>
      </c>
      <c r="I15" s="42"/>
      <c r="J15" s="42" t="n">
        <v>64</v>
      </c>
      <c r="K15" s="43" t="n">
        <f aca="false">IF(J15="","",C15*0.03)</f>
        <v>19441.0185298353</v>
      </c>
      <c r="L15" s="43"/>
      <c r="M15" s="46" t="n">
        <f aca="false">IF(J15="","",(K15/J15)/LOOKUP(RIGHT($D$2,3),定数!$A$6:$A$13,定数!$B$6:$B$13))</f>
        <v>3.03765914528677</v>
      </c>
      <c r="N15" s="42" t="n">
        <v>2017</v>
      </c>
      <c r="O15" s="44" t="n">
        <v>44113</v>
      </c>
      <c r="P15" s="42" t="n">
        <v>112.31</v>
      </c>
      <c r="Q15" s="42"/>
      <c r="R15" s="47" t="n">
        <f aca="false">IF(P15="","",T15*M15*LOOKUP(RIGHT($D$2,3),定数!$A$6:$A$13,定数!$B$6:$B$13))</f>
        <v>-19441.0185298354</v>
      </c>
      <c r="S15" s="47"/>
      <c r="T15" s="48" t="n">
        <f aca="false">IF(P15="","",IF(G15="買",(P15-H15),(H15-P15))*IF(RIGHT($D$2,3)="JPY",100,10000))</f>
        <v>-64.0000000000001</v>
      </c>
      <c r="U15" s="48"/>
      <c r="V15" s="3" t="n">
        <f aca="false">IF(T15&lt;&gt;"",IF(T15&gt;0,1+V14,0),"")</f>
        <v>0</v>
      </c>
      <c r="W15" s="2" t="n">
        <f aca="false">IF(T15&lt;&gt;"",IF(T15&lt;0,1+W14,0),"")</f>
        <v>1</v>
      </c>
      <c r="X15" s="49" t="n">
        <f aca="false">IF(C15&lt;&gt;"",MAX(X14,C15),"")</f>
        <v>648033.950994512</v>
      </c>
      <c r="Y15" s="50" t="n">
        <f aca="false">IF(X15&lt;&gt;"",1-(C15/X15),"")</f>
        <v>0</v>
      </c>
    </row>
    <row r="16" customFormat="false" ht="13.5" hidden="false" customHeight="false" outlineLevel="0" collapsed="false">
      <c r="B16" s="42" t="n">
        <v>8</v>
      </c>
      <c r="C16" s="43" t="n">
        <f aca="false">IF(R15="","",C15+R15)</f>
        <v>628592.932464676</v>
      </c>
      <c r="D16" s="43"/>
      <c r="E16" s="42" t="n">
        <v>2017</v>
      </c>
      <c r="F16" s="44" t="n">
        <v>44114</v>
      </c>
      <c r="G16" s="45" t="s">
        <v>45</v>
      </c>
      <c r="H16" s="42" t="n">
        <v>112.76</v>
      </c>
      <c r="I16" s="42"/>
      <c r="J16" s="42" t="n">
        <v>44</v>
      </c>
      <c r="K16" s="43" t="n">
        <f aca="false">IF(J16="","",C16*0.03)</f>
        <v>18857.7879739403</v>
      </c>
      <c r="L16" s="43"/>
      <c r="M16" s="46" t="n">
        <f aca="false">IF(J16="","",(K16/J16)/LOOKUP(RIGHT($D$2,3),定数!$A$6:$A$13,定数!$B$6:$B$13))</f>
        <v>4.28586090316825</v>
      </c>
      <c r="N16" s="42" t="n">
        <v>2017</v>
      </c>
      <c r="O16" s="44" t="n">
        <v>44114</v>
      </c>
      <c r="P16" s="42" t="n">
        <v>112.32</v>
      </c>
      <c r="Q16" s="42"/>
      <c r="R16" s="47" t="n">
        <f aca="false">IF(P16="","",T16*M16*LOOKUP(RIGHT($D$2,3),定数!$A$6:$A$13,定数!$B$6:$B$13))</f>
        <v>-18857.7879739408</v>
      </c>
      <c r="S16" s="47"/>
      <c r="T16" s="48" t="n">
        <f aca="false">IF(P16="","",IF(G16="買",(P16-H16),(H16-P16))*IF(RIGHT($D$2,3)="JPY",100,10000))</f>
        <v>-44.0000000000012</v>
      </c>
      <c r="U16" s="48"/>
      <c r="V16" s="3" t="n">
        <f aca="false">IF(T16&lt;&gt;"",IF(T16&gt;0,1+V15,0),"")</f>
        <v>0</v>
      </c>
      <c r="W16" s="2" t="n">
        <f aca="false">IF(T16&lt;&gt;"",IF(T16&lt;0,1+W15,0),"")</f>
        <v>2</v>
      </c>
      <c r="X16" s="49" t="n">
        <f aca="false">IF(C16&lt;&gt;"",MAX(X15,C16),"")</f>
        <v>648033.950994512</v>
      </c>
      <c r="Y16" s="50" t="n">
        <f aca="false">IF(X16&lt;&gt;"",1-(C16/X16),"")</f>
        <v>0.03</v>
      </c>
    </row>
    <row r="17" customFormat="false" ht="13.5" hidden="false" customHeight="false" outlineLevel="0" collapsed="false">
      <c r="B17" s="42" t="n">
        <v>9</v>
      </c>
      <c r="C17" s="43" t="n">
        <f aca="false">IF(R16="","",C16+R16)</f>
        <v>609735.144490735</v>
      </c>
      <c r="D17" s="43"/>
      <c r="E17" s="42" t="n">
        <v>2018</v>
      </c>
      <c r="F17" s="44" t="n">
        <v>43918</v>
      </c>
      <c r="G17" s="45" t="s">
        <v>46</v>
      </c>
      <c r="H17" s="42" t="n">
        <v>105.33</v>
      </c>
      <c r="I17" s="42"/>
      <c r="J17" s="42" t="n">
        <v>59</v>
      </c>
      <c r="K17" s="43" t="n">
        <f aca="false">IF(J17="","",C17*0.03)</f>
        <v>18292.0543347221</v>
      </c>
      <c r="L17" s="43"/>
      <c r="M17" s="46" t="n">
        <f aca="false">IF(J17="","",(K17/J17)/LOOKUP(RIGHT($D$2,3),定数!$A$6:$A$13,定数!$B$6:$B$13))</f>
        <v>3.10034819232577</v>
      </c>
      <c r="N17" s="42" t="n">
        <v>2018</v>
      </c>
      <c r="O17" s="44" t="n">
        <v>43918</v>
      </c>
      <c r="P17" s="42" t="n">
        <v>105.92</v>
      </c>
      <c r="Q17" s="42"/>
      <c r="R17" s="47" t="n">
        <f aca="false">IF(P17="","",T17*M17*LOOKUP(RIGHT($D$2,3),定数!$A$6:$A$13,定数!$B$6:$B$13))</f>
        <v>-18292.0543347222</v>
      </c>
      <c r="S17" s="47"/>
      <c r="T17" s="48" t="n">
        <f aca="false">IF(P17="","",IF(G17="買",(P17-H17),(H17-P17))*IF(RIGHT($D$2,3)="JPY",100,10000))</f>
        <v>-59.0000000000003</v>
      </c>
      <c r="U17" s="48"/>
      <c r="V17" s="3" t="n">
        <f aca="false">IF(T17&lt;&gt;"",IF(T17&gt;0,1+V16,0),"")</f>
        <v>0</v>
      </c>
      <c r="W17" s="2" t="n">
        <f aca="false">IF(T17&lt;&gt;"",IF(T17&lt;0,1+W16,0),"")</f>
        <v>3</v>
      </c>
      <c r="X17" s="49" t="n">
        <f aca="false">IF(C17&lt;&gt;"",MAX(X16,C17),"")</f>
        <v>648033.950994512</v>
      </c>
      <c r="Y17" s="50" t="n">
        <f aca="false">IF(X17&lt;&gt;"",1-(C17/X17),"")</f>
        <v>0.0591000000000009</v>
      </c>
    </row>
    <row r="18" customFormat="false" ht="13.5" hidden="false" customHeight="false" outlineLevel="0" collapsed="false">
      <c r="B18" s="42" t="n">
        <v>10</v>
      </c>
      <c r="C18" s="43" t="n">
        <f aca="false">IF(R17="","",C17+R17)</f>
        <v>591443.090156013</v>
      </c>
      <c r="D18" s="43"/>
      <c r="E18" s="42" t="n">
        <v>2018</v>
      </c>
      <c r="F18" s="44" t="n">
        <v>43926</v>
      </c>
      <c r="G18" s="45" t="s">
        <v>45</v>
      </c>
      <c r="H18" s="42" t="n">
        <v>106.86</v>
      </c>
      <c r="I18" s="42"/>
      <c r="J18" s="42" t="n">
        <v>88</v>
      </c>
      <c r="K18" s="43" t="n">
        <f aca="false">IF(J18="","",C18*0.03)</f>
        <v>17743.2927046804</v>
      </c>
      <c r="L18" s="43"/>
      <c r="M18" s="46" t="n">
        <f aca="false">IF(J18="","",(K18/J18)/LOOKUP(RIGHT($D$2,3),定数!$A$6:$A$13,定数!$B$6:$B$13))</f>
        <v>2.0162832618955</v>
      </c>
      <c r="N18" s="42" t="n">
        <v>2018</v>
      </c>
      <c r="O18" s="44" t="n">
        <v>43944</v>
      </c>
      <c r="P18" s="42" t="n">
        <v>108.58</v>
      </c>
      <c r="Q18" s="42"/>
      <c r="R18" s="47" t="n">
        <f aca="false">IF(P18="","",T18*M18*LOOKUP(RIGHT($D$2,3),定数!$A$6:$A$13,定数!$B$6:$B$13))</f>
        <v>34680.0721046026</v>
      </c>
      <c r="S18" s="47"/>
      <c r="T18" s="48" t="n">
        <f aca="false">IF(P18="","",IF(G18="買",(P18-H18),(H18-P18))*IF(RIGHT($D$2,3)="JPY",100,10000))</f>
        <v>172</v>
      </c>
      <c r="U18" s="48"/>
      <c r="V18" s="3" t="n">
        <f aca="false">IF(T18&lt;&gt;"",IF(T18&gt;0,1+V17,0),"")</f>
        <v>1</v>
      </c>
      <c r="W18" s="2" t="n">
        <f aca="false">IF(T18&lt;&gt;"",IF(T18&lt;0,1+W17,0),"")</f>
        <v>0</v>
      </c>
      <c r="X18" s="49" t="n">
        <f aca="false">IF(C18&lt;&gt;"",MAX(X17,C18),"")</f>
        <v>648033.950994512</v>
      </c>
      <c r="Y18" s="50" t="n">
        <f aca="false">IF(X18&lt;&gt;"",1-(C18/X18),"")</f>
        <v>0.0873270000000009</v>
      </c>
    </row>
    <row r="19" customFormat="false" ht="13.5" hidden="false" customHeight="false" outlineLevel="0" collapsed="false">
      <c r="B19" s="42" t="n">
        <v>11</v>
      </c>
      <c r="C19" s="43" t="n">
        <f aca="false">IF(R18="","",C18+R18)</f>
        <v>626123.162260616</v>
      </c>
      <c r="D19" s="43"/>
      <c r="E19" s="42" t="n">
        <v>2018</v>
      </c>
      <c r="F19" s="44" t="n">
        <v>44046</v>
      </c>
      <c r="G19" s="45" t="s">
        <v>45</v>
      </c>
      <c r="H19" s="42" t="n">
        <v>111.75</v>
      </c>
      <c r="I19" s="42"/>
      <c r="J19" s="42" t="n">
        <v>46</v>
      </c>
      <c r="K19" s="43" t="n">
        <f aca="false">IF(J19="","",C19*0.03)</f>
        <v>18783.6948678185</v>
      </c>
      <c r="L19" s="43"/>
      <c r="M19" s="46" t="n">
        <f aca="false">IF(J19="","",(K19/J19)/LOOKUP(RIGHT($D$2,3),定数!$A$6:$A$13,定数!$B$6:$B$13))</f>
        <v>4.08341192778662</v>
      </c>
      <c r="N19" s="42" t="n">
        <v>2018</v>
      </c>
      <c r="O19" s="44" t="n">
        <v>44046</v>
      </c>
      <c r="P19" s="42" t="n">
        <v>111.29</v>
      </c>
      <c r="Q19" s="42"/>
      <c r="R19" s="47" t="n">
        <f aca="false">IF(P19="","",T19*M19*LOOKUP(RIGHT($D$2,3),定数!$A$6:$A$13,定数!$B$6:$B$13))</f>
        <v>-18783.6948678182</v>
      </c>
      <c r="S19" s="47"/>
      <c r="T19" s="48" t="n">
        <f aca="false">IF(P19="","",IF(G19="買",(P19-H19),(H19-P19))*IF(RIGHT($D$2,3)="JPY",100,10000))</f>
        <v>-45.9999999999994</v>
      </c>
      <c r="U19" s="48"/>
      <c r="V19" s="3" t="n">
        <f aca="false">IF(T19&lt;&gt;"",IF(T19&gt;0,1+V18,0),"")</f>
        <v>0</v>
      </c>
      <c r="W19" s="2" t="n">
        <f aca="false">IF(T19&lt;&gt;"",IF(T19&lt;0,1+W18,0),"")</f>
        <v>1</v>
      </c>
      <c r="X19" s="49" t="n">
        <f aca="false">IF(C19&lt;&gt;"",MAX(X18,C19),"")</f>
        <v>648033.950994512</v>
      </c>
      <c r="Y19" s="50" t="n">
        <f aca="false">IF(X19&lt;&gt;"",1-(C19/X19),"")</f>
        <v>0.0338111740909102</v>
      </c>
    </row>
    <row r="20" customFormat="false" ht="13.5" hidden="false" customHeight="false" outlineLevel="0" collapsed="false">
      <c r="B20" s="42" t="n">
        <v>12</v>
      </c>
      <c r="C20" s="43" t="n">
        <f aca="false">IF(R19="","",C19+R19)</f>
        <v>607339.467392798</v>
      </c>
      <c r="D20" s="43"/>
      <c r="E20" s="42" t="n">
        <v>2018</v>
      </c>
      <c r="F20" s="44" t="n">
        <v>44078</v>
      </c>
      <c r="G20" s="45" t="s">
        <v>45</v>
      </c>
      <c r="H20" s="42" t="n">
        <v>111.2</v>
      </c>
      <c r="I20" s="42"/>
      <c r="J20" s="42" t="n">
        <v>37</v>
      </c>
      <c r="K20" s="43" t="n">
        <f aca="false">IF(J20="","",C20*0.03)</f>
        <v>18220.1840217839</v>
      </c>
      <c r="L20" s="43"/>
      <c r="M20" s="46" t="n">
        <f aca="false">IF(J20="","",(K20/J20)/LOOKUP(RIGHT($D$2,3),定数!$A$6:$A$13,定数!$B$6:$B$13))</f>
        <v>4.9243740599416</v>
      </c>
      <c r="N20" s="42" t="n">
        <v>2018</v>
      </c>
      <c r="O20" s="44" t="n">
        <v>44080</v>
      </c>
      <c r="P20" s="42" t="n">
        <v>110.83</v>
      </c>
      <c r="Q20" s="42"/>
      <c r="R20" s="47" t="n">
        <f aca="false">IF(P20="","",T20*M20*LOOKUP(RIGHT($D$2,3),定数!$A$6:$A$13,定数!$B$6:$B$13))</f>
        <v>-18220.1840217842</v>
      </c>
      <c r="S20" s="47"/>
      <c r="T20" s="48" t="n">
        <f aca="false">IF(P20="","",IF(G20="買",(P20-H20),(H20-P20))*IF(RIGHT($D$2,3)="JPY",100,10000))</f>
        <v>-37.0000000000005</v>
      </c>
      <c r="U20" s="48"/>
      <c r="V20" s="3" t="n">
        <f aca="false">IF(T20&lt;&gt;"",IF(T20&gt;0,1+V19,0),"")</f>
        <v>0</v>
      </c>
      <c r="W20" s="2" t="n">
        <f aca="false">IF(T20&lt;&gt;"",IF(T20&lt;0,1+W19,0),"")</f>
        <v>2</v>
      </c>
      <c r="X20" s="49" t="n">
        <f aca="false">IF(C20&lt;&gt;"",MAX(X19,C20),"")</f>
        <v>648033.950994512</v>
      </c>
      <c r="Y20" s="50" t="n">
        <f aca="false">IF(X20&lt;&gt;"",1-(C20/X20),"")</f>
        <v>0.0627968388681826</v>
      </c>
    </row>
    <row r="21" customFormat="false" ht="13.5" hidden="false" customHeight="false" outlineLevel="0" collapsed="false">
      <c r="B21" s="42" t="n">
        <v>13</v>
      </c>
      <c r="C21" s="43" t="n">
        <f aca="false">IF(R20="","",C20+R20)</f>
        <v>589119.283371013</v>
      </c>
      <c r="D21" s="43"/>
      <c r="E21" s="42" t="n">
        <v>2018</v>
      </c>
      <c r="F21" s="44" t="n">
        <v>44177</v>
      </c>
      <c r="G21" s="45" t="s">
        <v>45</v>
      </c>
      <c r="H21" s="42" t="n">
        <v>113.48</v>
      </c>
      <c r="I21" s="42"/>
      <c r="J21" s="42" t="n">
        <v>49</v>
      </c>
      <c r="K21" s="43" t="n">
        <f aca="false">IF(J21="","",C21*0.03)</f>
        <v>17673.5785011304</v>
      </c>
      <c r="L21" s="43"/>
      <c r="M21" s="46" t="n">
        <f aca="false">IF(J21="","",(K21/J21)/LOOKUP(RIGHT($D$2,3),定数!$A$6:$A$13,定数!$B$6:$B$13))</f>
        <v>3.60685275533273</v>
      </c>
      <c r="N21" s="42" t="n">
        <v>2018</v>
      </c>
      <c r="O21" s="44" t="n">
        <v>44182</v>
      </c>
      <c r="P21" s="42" t="n">
        <v>112.99</v>
      </c>
      <c r="Q21" s="42"/>
      <c r="R21" s="47" t="n">
        <f aca="false">IF(P21="","",T21*M21*LOOKUP(RIGHT($D$2,3),定数!$A$6:$A$13,定数!$B$6:$B$13))</f>
        <v>-17673.5785011307</v>
      </c>
      <c r="S21" s="47"/>
      <c r="T21" s="48" t="n">
        <f aca="false">IF(P21="","",IF(G21="買",(P21-H21),(H21-P21))*IF(RIGHT($D$2,3)="JPY",100,10000))</f>
        <v>-49.0000000000009</v>
      </c>
      <c r="U21" s="48"/>
      <c r="V21" s="3" t="n">
        <f aca="false">IF(T21&lt;&gt;"",IF(T21&gt;0,1+V20,0),"")</f>
        <v>0</v>
      </c>
      <c r="W21" s="2" t="n">
        <f aca="false">IF(T21&lt;&gt;"",IF(T21&lt;0,1+W20,0),"")</f>
        <v>3</v>
      </c>
      <c r="X21" s="49" t="n">
        <f aca="false">IF(C21&lt;&gt;"",MAX(X20,C21),"")</f>
        <v>648033.950994512</v>
      </c>
      <c r="Y21" s="50" t="n">
        <f aca="false">IF(X21&lt;&gt;"",1-(C21/X21),"")</f>
        <v>0.0909129337021373</v>
      </c>
    </row>
    <row r="22" customFormat="false" ht="13.5" hidden="false" customHeight="false" outlineLevel="0" collapsed="false">
      <c r="B22" s="42" t="n">
        <v>14</v>
      </c>
      <c r="C22" s="43" t="n">
        <f aca="false">IF(R21="","",C21+R21)</f>
        <v>571445.704869883</v>
      </c>
      <c r="D22" s="43"/>
      <c r="E22" s="42" t="n">
        <v>2019</v>
      </c>
      <c r="F22" s="44" t="n">
        <v>43945</v>
      </c>
      <c r="G22" s="45" t="s">
        <v>45</v>
      </c>
      <c r="H22" s="42" t="n">
        <v>112.05</v>
      </c>
      <c r="I22" s="42"/>
      <c r="J22" s="42" t="n">
        <v>41</v>
      </c>
      <c r="K22" s="43" t="n">
        <f aca="false">IF(J22="","",C22*0.03)</f>
        <v>17143.3711460965</v>
      </c>
      <c r="L22" s="43"/>
      <c r="M22" s="46" t="n">
        <f aca="false">IF(J22="","",(K22/J22)/LOOKUP(RIGHT($D$2,3),定数!$A$6:$A$13,定数!$B$6:$B$13))</f>
        <v>4.18131003563329</v>
      </c>
      <c r="N22" s="42" t="n">
        <v>2019</v>
      </c>
      <c r="O22" s="44" t="n">
        <v>43946</v>
      </c>
      <c r="P22" s="42" t="n">
        <v>111.64</v>
      </c>
      <c r="Q22" s="42"/>
      <c r="R22" s="47" t="n">
        <f aca="false">IF(P22="","",T22*M22*LOOKUP(RIGHT($D$2,3),定数!$A$6:$A$13,定数!$B$6:$B$13))</f>
        <v>-17143.3711460963</v>
      </c>
      <c r="S22" s="47"/>
      <c r="T22" s="48" t="n">
        <f aca="false">IF(P22="","",IF(G22="買",(P22-H22),(H22-P22))*IF(RIGHT($D$2,3)="JPY",100,10000))</f>
        <v>-40.9999999999997</v>
      </c>
      <c r="U22" s="48"/>
      <c r="V22" s="3" t="n">
        <f aca="false">IF(T22&lt;&gt;"",IF(T22&gt;0,1+V21,0),"")</f>
        <v>0</v>
      </c>
      <c r="W22" s="2" t="n">
        <f aca="false">IF(T22&lt;&gt;"",IF(T22&lt;0,1+W21,0),"")</f>
        <v>4</v>
      </c>
      <c r="X22" s="49" t="n">
        <f aca="false">IF(C22&lt;&gt;"",MAX(X21,C22),"")</f>
        <v>648033.950994512</v>
      </c>
      <c r="Y22" s="50" t="n">
        <f aca="false">IF(X22&lt;&gt;"",1-(C22/X22),"")</f>
        <v>0.118185545691074</v>
      </c>
    </row>
    <row r="23" customFormat="false" ht="13.5" hidden="false" customHeight="false" outlineLevel="0" collapsed="false">
      <c r="B23" s="42" t="n">
        <v>15</v>
      </c>
      <c r="C23" s="43" t="n">
        <f aca="false">IF(R22="","",C22+R22)</f>
        <v>554302.333723786</v>
      </c>
      <c r="D23" s="43"/>
      <c r="E23" s="42" t="n">
        <v>2019</v>
      </c>
      <c r="F23" s="44" t="n">
        <v>43951</v>
      </c>
      <c r="G23" s="45" t="s">
        <v>46</v>
      </c>
      <c r="H23" s="42" t="n">
        <v>111.53</v>
      </c>
      <c r="I23" s="42"/>
      <c r="J23" s="42" t="n">
        <v>38</v>
      </c>
      <c r="K23" s="43" t="n">
        <f aca="false">IF(J23="","",C23*0.03)</f>
        <v>16629.0700117136</v>
      </c>
      <c r="L23" s="43"/>
      <c r="M23" s="46" t="n">
        <f aca="false">IF(J23="","",(K23/J23)/LOOKUP(RIGHT($D$2,3),定数!$A$6:$A$13,定数!$B$6:$B$13))</f>
        <v>4.3760710557141</v>
      </c>
      <c r="N23" s="42" t="n">
        <v>2019</v>
      </c>
      <c r="O23" s="44" t="n">
        <v>43957</v>
      </c>
      <c r="P23" s="42" t="n">
        <v>110.77</v>
      </c>
      <c r="Q23" s="42"/>
      <c r="R23" s="47" t="n">
        <f aca="false">IF(P23="","",T23*M23*LOOKUP(RIGHT($D$2,3),定数!$A$6:$A$13,定数!$B$6:$B$13))</f>
        <v>33258.1400234274</v>
      </c>
      <c r="S23" s="47"/>
      <c r="T23" s="48" t="n">
        <f aca="false">IF(P23="","",IF(G23="買",(P23-H23),(H23-P23))*IF(RIGHT($D$2,3)="JPY",100,10000))</f>
        <v>76.0000000000005</v>
      </c>
      <c r="U23" s="48"/>
      <c r="V23" s="2" t="str">
        <f aca="false">IF(S23&lt;&gt;"",IF(S23&lt;0,1+V22,0),"")</f>
        <v/>
      </c>
      <c r="W23" s="2" t="n">
        <f aca="false">IF(T23&lt;&gt;"",IF(T23&lt;0,1+W22,0),"")</f>
        <v>0</v>
      </c>
      <c r="X23" s="49" t="n">
        <f aca="false">IF(C23&lt;&gt;"",MAX(X22,C23),"")</f>
        <v>648033.950994512</v>
      </c>
      <c r="Y23" s="50" t="n">
        <f aca="false">IF(X23&lt;&gt;"",1-(C23/X23),"")</f>
        <v>0.144639979320341</v>
      </c>
    </row>
    <row r="24" customFormat="false" ht="13.5" hidden="false" customHeight="false" outlineLevel="0" collapsed="false">
      <c r="B24" s="42" t="n">
        <v>16</v>
      </c>
      <c r="C24" s="43" t="n">
        <f aca="false">IF(R23="","",C23+R23)</f>
        <v>587560.473747214</v>
      </c>
      <c r="D24" s="43"/>
      <c r="E24" s="42" t="n">
        <v>2019</v>
      </c>
      <c r="F24" s="44" t="n">
        <v>43982</v>
      </c>
      <c r="G24" s="45" t="s">
        <v>46</v>
      </c>
      <c r="H24" s="42" t="n">
        <v>109.46</v>
      </c>
      <c r="I24" s="42"/>
      <c r="J24" s="42" t="n">
        <v>48</v>
      </c>
      <c r="K24" s="43" t="n">
        <f aca="false">IF(J24="","",C24*0.03)</f>
        <v>17626.8142124164</v>
      </c>
      <c r="L24" s="43"/>
      <c r="M24" s="46" t="n">
        <f aca="false">IF(J24="","",(K24/J24)/LOOKUP(RIGHT($D$2,3),定数!$A$6:$A$13,定数!$B$6:$B$13))</f>
        <v>3.67225296092009</v>
      </c>
      <c r="N24" s="42" t="n">
        <v>2019</v>
      </c>
      <c r="O24" s="44" t="n">
        <v>43982</v>
      </c>
      <c r="P24" s="42" t="n">
        <v>108.6</v>
      </c>
      <c r="Q24" s="42"/>
      <c r="R24" s="47" t="n">
        <f aca="false">IF(P24="","",T24*M24*LOOKUP(RIGHT($D$2,3),定数!$A$6:$A$13,定数!$B$6:$B$13))</f>
        <v>31581.3754639127</v>
      </c>
      <c r="S24" s="47"/>
      <c r="T24" s="48" t="n">
        <f aca="false">IF(P24="","",IF(G24="買",(P24-H24),(H24-P24))*IF(RIGHT($D$2,3)="JPY",100,10000))</f>
        <v>85.9999999999999</v>
      </c>
      <c r="U24" s="48"/>
      <c r="V24" s="2" t="str">
        <f aca="false">IF(S24&lt;&gt;"",IF(S24&lt;0,1+V23,0),"")</f>
        <v/>
      </c>
      <c r="W24" s="2" t="n">
        <f aca="false">IF(T24&lt;&gt;"",IF(T24&lt;0,1+W23,0),"")</f>
        <v>0</v>
      </c>
      <c r="X24" s="49" t="n">
        <f aca="false">IF(C24&lt;&gt;"",MAX(X23,C24),"")</f>
        <v>648033.950994512</v>
      </c>
      <c r="Y24" s="50" t="n">
        <f aca="false">IF(X24&lt;&gt;"",1-(C24/X24),"")</f>
        <v>0.0933183780795613</v>
      </c>
    </row>
    <row r="25" customFormat="false" ht="13.5" hidden="false" customHeight="false" outlineLevel="0" collapsed="false">
      <c r="B25" s="42" t="n">
        <v>17</v>
      </c>
      <c r="C25" s="43" t="n">
        <f aca="false">IF(R24="","",C24+R24)</f>
        <v>619141.849211126</v>
      </c>
      <c r="D25" s="43"/>
      <c r="E25" s="42" t="n">
        <v>2019</v>
      </c>
      <c r="F25" s="44" t="n">
        <v>43994</v>
      </c>
      <c r="G25" s="45" t="s">
        <v>46</v>
      </c>
      <c r="H25" s="42" t="n">
        <v>108.34</v>
      </c>
      <c r="I25" s="42"/>
      <c r="J25" s="42" t="n">
        <v>47</v>
      </c>
      <c r="K25" s="43" t="n">
        <f aca="false">IF(J25="","",C25*0.03)</f>
        <v>18574.2554763338</v>
      </c>
      <c r="L25" s="43"/>
      <c r="M25" s="46" t="n">
        <f aca="false">IF(J25="","",(K25/J25)/LOOKUP(RIGHT($D$2,3),定数!$A$6:$A$13,定数!$B$6:$B$13))</f>
        <v>3.95196925028379</v>
      </c>
      <c r="N25" s="42" t="n">
        <v>2019</v>
      </c>
      <c r="O25" s="44" t="n">
        <v>44002</v>
      </c>
      <c r="P25" s="42" t="n">
        <v>107.42</v>
      </c>
      <c r="Q25" s="42"/>
      <c r="R25" s="47" t="n">
        <f aca="false">IF(P25="","",T25*M25*LOOKUP(RIGHT($D$2,3),定数!$A$6:$A$13,定数!$B$6:$B$13))</f>
        <v>36358.1171026109</v>
      </c>
      <c r="S25" s="47"/>
      <c r="T25" s="48" t="n">
        <f aca="false">IF(P25="","",IF(G25="買",(P25-H25),(H25-P25))*IF(RIGHT($D$2,3)="JPY",100,10000))</f>
        <v>92.0000000000002</v>
      </c>
      <c r="U25" s="48"/>
      <c r="V25" s="2" t="str">
        <f aca="false">IF(S25&lt;&gt;"",IF(S25&lt;0,1+V24,0),"")</f>
        <v/>
      </c>
      <c r="W25" s="2" t="n">
        <f aca="false">IF(T25&lt;&gt;"",IF(T25&lt;0,1+W24,0),"")</f>
        <v>0</v>
      </c>
      <c r="X25" s="49" t="n">
        <f aca="false">IF(C25&lt;&gt;"",MAX(X24,C25),"")</f>
        <v>648033.950994512</v>
      </c>
      <c r="Y25" s="50" t="n">
        <f aca="false">IF(X25&lt;&gt;"",1-(C25/X25),"")</f>
        <v>0.0445842409013378</v>
      </c>
    </row>
    <row r="26" customFormat="false" ht="13.5" hidden="false" customHeight="false" outlineLevel="0" collapsed="false">
      <c r="B26" s="42" t="n">
        <v>18</v>
      </c>
      <c r="C26" s="43" t="n">
        <f aca="false">IF(R25="","",C25+R25)</f>
        <v>655499.966313737</v>
      </c>
      <c r="D26" s="43"/>
      <c r="E26" s="42" t="n">
        <v>2019</v>
      </c>
      <c r="F26" s="44" t="n">
        <v>44009</v>
      </c>
      <c r="G26" s="45" t="s">
        <v>46</v>
      </c>
      <c r="H26" s="42" t="n">
        <v>107.63</v>
      </c>
      <c r="I26" s="42"/>
      <c r="J26" s="42" t="n">
        <v>55</v>
      </c>
      <c r="K26" s="43" t="n">
        <f aca="false">IF(J26="","",C26*0.03)</f>
        <v>19664.9989894121</v>
      </c>
      <c r="L26" s="43"/>
      <c r="M26" s="46" t="n">
        <f aca="false">IF(J26="","",(K26/J26)/LOOKUP(RIGHT($D$2,3),定数!$A$6:$A$13,定数!$B$6:$B$13))</f>
        <v>3.5754543617113</v>
      </c>
      <c r="N26" s="42" t="n">
        <v>2019</v>
      </c>
      <c r="O26" s="44" t="n">
        <v>44013</v>
      </c>
      <c r="P26" s="42" t="n">
        <v>108.21</v>
      </c>
      <c r="Q26" s="42"/>
      <c r="R26" s="47" t="n">
        <f aca="false">IF(P26="","",T26*M26*LOOKUP(RIGHT($D$2,3),定数!$A$6:$A$13,定数!$B$6:$B$13))</f>
        <v>-20737.6352979254</v>
      </c>
      <c r="S26" s="47"/>
      <c r="T26" s="48" t="n">
        <f aca="false">IF(P26="","",IF(G26="買",(P26-H26),(H26-P26))*IF(RIGHT($D$2,3)="JPY",100,10000))</f>
        <v>-57.9999999999998</v>
      </c>
      <c r="U26" s="48"/>
      <c r="V26" s="2" t="str">
        <f aca="false">IF(S26&lt;&gt;"",IF(S26&lt;0,1+V25,0),"")</f>
        <v/>
      </c>
      <c r="W26" s="2" t="n">
        <f aca="false">IF(T26&lt;&gt;"",IF(T26&lt;0,1+W25,0),"")</f>
        <v>1</v>
      </c>
      <c r="X26" s="49" t="n">
        <f aca="false">IF(C26&lt;&gt;"",MAX(X25,C26),"")</f>
        <v>655499.966313737</v>
      </c>
      <c r="Y26" s="50" t="n">
        <f aca="false">IF(X26&lt;&gt;"",1-(C26/X26),"")</f>
        <v>0</v>
      </c>
    </row>
    <row r="27" customFormat="false" ht="13.5" hidden="false" customHeight="false" outlineLevel="0" collapsed="false">
      <c r="B27" s="42" t="n">
        <v>19</v>
      </c>
      <c r="C27" s="43" t="n">
        <f aca="false">IF(R26="","",C26+R26)</f>
        <v>634762.331015812</v>
      </c>
      <c r="D27" s="43"/>
      <c r="E27" s="42" t="n">
        <v>2019</v>
      </c>
      <c r="F27" s="44" t="n">
        <v>44024</v>
      </c>
      <c r="G27" s="45" t="s">
        <v>45</v>
      </c>
      <c r="H27" s="42" t="n">
        <v>108.55</v>
      </c>
      <c r="I27" s="42"/>
      <c r="J27" s="42" t="n">
        <v>71</v>
      </c>
      <c r="K27" s="43" t="n">
        <f aca="false">IF(J27="","",C27*0.03)</f>
        <v>19042.8699304744</v>
      </c>
      <c r="L27" s="43"/>
      <c r="M27" s="46" t="n">
        <f aca="false">IF(J27="","",(K27/J27)/LOOKUP(RIGHT($D$2,3),定数!$A$6:$A$13,定数!$B$6:$B$13))</f>
        <v>2.68209435640484</v>
      </c>
      <c r="N27" s="42" t="n">
        <v>2019</v>
      </c>
      <c r="O27" s="44" t="n">
        <v>44024</v>
      </c>
      <c r="P27" s="42" t="n">
        <v>107.84</v>
      </c>
      <c r="Q27" s="42"/>
      <c r="R27" s="47" t="n">
        <f aca="false">IF(P27="","",T27*M27*LOOKUP(RIGHT($D$2,3),定数!$A$6:$A$13,定数!$B$6:$B$13))</f>
        <v>-19042.8699304742</v>
      </c>
      <c r="S27" s="47"/>
      <c r="T27" s="48" t="n">
        <f aca="false">IF(P27="","",IF(G27="買",(P27-H27),(H27-P27))*IF(RIGHT($D$2,3)="JPY",100,10000))</f>
        <v>-70.9999999999994</v>
      </c>
      <c r="U27" s="48"/>
      <c r="V27" s="2" t="str">
        <f aca="false">IF(S27&lt;&gt;"",IF(S27&lt;0,1+V26,0),"")</f>
        <v/>
      </c>
      <c r="W27" s="2" t="n">
        <f aca="false">IF(T27&lt;&gt;"",IF(T27&lt;0,1+W26,0),"")</f>
        <v>2</v>
      </c>
      <c r="X27" s="49" t="n">
        <f aca="false">IF(C27&lt;&gt;"",MAX(X26,C27),"")</f>
        <v>655499.966313737</v>
      </c>
      <c r="Y27" s="50" t="n">
        <f aca="false">IF(X27&lt;&gt;"",1-(C27/X27),"")</f>
        <v>0.0316363636363636</v>
      </c>
    </row>
    <row r="28" customFormat="false" ht="13.5" hidden="false" customHeight="false" outlineLevel="0" collapsed="false">
      <c r="B28" s="42" t="n">
        <v>20</v>
      </c>
      <c r="C28" s="43" t="n">
        <f aca="false">IF(R27="","",C27+R27)</f>
        <v>615719.461085338</v>
      </c>
      <c r="D28" s="43"/>
      <c r="E28" s="42" t="n">
        <v>2019</v>
      </c>
      <c r="F28" s="44" t="n">
        <v>44037</v>
      </c>
      <c r="G28" s="45" t="s">
        <v>45</v>
      </c>
      <c r="H28" s="42" t="n">
        <v>108.29</v>
      </c>
      <c r="I28" s="42"/>
      <c r="J28" s="42" t="n">
        <v>36</v>
      </c>
      <c r="K28" s="43" t="n">
        <f aca="false">IF(J28="","",C28*0.03)</f>
        <v>18471.5838325601</v>
      </c>
      <c r="L28" s="43"/>
      <c r="M28" s="46" t="n">
        <f aca="false">IF(J28="","",(K28/J28)/LOOKUP(RIGHT($D$2,3),定数!$A$6:$A$13,定数!$B$6:$B$13))</f>
        <v>5.13099550904448</v>
      </c>
      <c r="N28" s="42" t="n">
        <v>2019</v>
      </c>
      <c r="O28" s="44" t="n">
        <v>44044</v>
      </c>
      <c r="P28" s="42" t="n">
        <v>108.98</v>
      </c>
      <c r="Q28" s="42"/>
      <c r="R28" s="47" t="n">
        <f aca="false">IF(P28="","",T28*M28*LOOKUP(RIGHT($D$2,3),定数!$A$6:$A$13,定数!$B$6:$B$13))</f>
        <v>35403.8690124068</v>
      </c>
      <c r="S28" s="47"/>
      <c r="T28" s="48" t="n">
        <f aca="false">IF(P28="","",IF(G28="買",(P28-H28),(H28-P28))*IF(RIGHT($D$2,3)="JPY",100,10000))</f>
        <v>68.9999999999998</v>
      </c>
      <c r="U28" s="48"/>
      <c r="V28" s="2" t="str">
        <f aca="false">IF(S28&lt;&gt;"",IF(S28&lt;0,1+V27,0),"")</f>
        <v/>
      </c>
      <c r="W28" s="2" t="n">
        <f aca="false">IF(T28&lt;&gt;"",IF(T28&lt;0,1+W27,0),"")</f>
        <v>0</v>
      </c>
      <c r="X28" s="49" t="n">
        <f aca="false">IF(C28&lt;&gt;"",MAX(X27,C28),"")</f>
        <v>655499.966313737</v>
      </c>
      <c r="Y28" s="50" t="n">
        <f aca="false">IF(X28&lt;&gt;"",1-(C28/X28),"")</f>
        <v>0.0606872727272724</v>
      </c>
    </row>
    <row r="29" customFormat="false" ht="13.5" hidden="false" customHeight="false" outlineLevel="0" collapsed="false">
      <c r="B29" s="42" t="n">
        <v>21</v>
      </c>
      <c r="C29" s="43" t="n">
        <f aca="false">IF(R28="","",C28+R28)</f>
        <v>651123.330097745</v>
      </c>
      <c r="D29" s="43"/>
      <c r="E29" s="42" t="n">
        <v>2019</v>
      </c>
      <c r="F29" s="44" t="n">
        <v>44058</v>
      </c>
      <c r="G29" s="45" t="s">
        <v>46</v>
      </c>
      <c r="H29" s="42" t="n">
        <v>105.69</v>
      </c>
      <c r="I29" s="42"/>
      <c r="J29" s="42" t="n">
        <v>110</v>
      </c>
      <c r="K29" s="43" t="n">
        <f aca="false">IF(J29="","",C29*0.03)</f>
        <v>19533.6999029323</v>
      </c>
      <c r="L29" s="43"/>
      <c r="M29" s="46" t="n">
        <f aca="false">IF(J29="","",(K29/J29)/LOOKUP(RIGHT($D$2,3),定数!$A$6:$A$13,定数!$B$6:$B$13))</f>
        <v>1.77579090026658</v>
      </c>
      <c r="N29" s="42" t="n">
        <v>2019</v>
      </c>
      <c r="O29" s="44" t="n">
        <v>44079</v>
      </c>
      <c r="P29" s="42" t="n">
        <v>106.79</v>
      </c>
      <c r="Q29" s="42"/>
      <c r="R29" s="47" t="n">
        <f aca="false">IF(P29="","",T29*M29*LOOKUP(RIGHT($D$2,3),定数!$A$6:$A$13,定数!$B$6:$B$13))</f>
        <v>-19533.6999029325</v>
      </c>
      <c r="S29" s="47"/>
      <c r="T29" s="48" t="n">
        <f aca="false">IF(P29="","",IF(G29="買",(P29-H29),(H29-P29))*IF(RIGHT($D$2,3)="JPY",100,10000))</f>
        <v>-110.000000000001</v>
      </c>
      <c r="U29" s="48"/>
      <c r="V29" s="2" t="str">
        <f aca="false">IF(S29&lt;&gt;"",IF(S29&lt;0,1+V28,0),"")</f>
        <v/>
      </c>
      <c r="W29" s="2" t="n">
        <f aca="false">IF(T29&lt;&gt;"",IF(T29&lt;0,1+W28,0),"")</f>
        <v>1</v>
      </c>
      <c r="X29" s="49" t="n">
        <f aca="false">IF(C29&lt;&gt;"",MAX(X28,C29),"")</f>
        <v>655499.966313737</v>
      </c>
      <c r="Y29" s="50" t="n">
        <f aca="false">IF(X29&lt;&gt;"",1-(C29/X29),"")</f>
        <v>0.00667679090909079</v>
      </c>
    </row>
    <row r="30" customFormat="false" ht="13.5" hidden="false" customHeight="false" outlineLevel="0" collapsed="false">
      <c r="B30" s="42" t="n">
        <v>22</v>
      </c>
      <c r="C30" s="43" t="n">
        <f aca="false">IF(R29="","",C29+R29)</f>
        <v>631589.630194812</v>
      </c>
      <c r="D30" s="43"/>
      <c r="E30" s="42" t="n">
        <v>2020</v>
      </c>
      <c r="F30" s="44" t="n">
        <v>43984</v>
      </c>
      <c r="G30" s="45" t="s">
        <v>45</v>
      </c>
      <c r="H30" s="42" t="n">
        <v>107.91</v>
      </c>
      <c r="I30" s="42"/>
      <c r="J30" s="42" t="n">
        <v>84</v>
      </c>
      <c r="K30" s="43" t="n">
        <f aca="false">IF(J30="","",C30*0.03)</f>
        <v>18947.6889058444</v>
      </c>
      <c r="L30" s="43"/>
      <c r="M30" s="46" t="n">
        <f aca="false">IF(J30="","",(K30/J30)/LOOKUP(RIGHT($D$2,3),定数!$A$6:$A$13,定数!$B$6:$B$13))</f>
        <v>2.25567725069576</v>
      </c>
      <c r="N30" s="42" t="n">
        <v>2020</v>
      </c>
      <c r="O30" s="44" t="n">
        <v>43987</v>
      </c>
      <c r="P30" s="42" t="n">
        <v>109.59</v>
      </c>
      <c r="Q30" s="42"/>
      <c r="R30" s="47" t="n">
        <f aca="false">IF(P30="","",T30*M30*LOOKUP(RIGHT($D$2,3),定数!$A$6:$A$13,定数!$B$6:$B$13))</f>
        <v>37895.3778116889</v>
      </c>
      <c r="S30" s="47"/>
      <c r="T30" s="48" t="n">
        <f aca="false">IF(P30="","",IF(G30="買",(P30-H30),(H30-P30))*IF(RIGHT($D$2,3)="JPY",100,10000))</f>
        <v>168.000000000001</v>
      </c>
      <c r="U30" s="48"/>
      <c r="V30" s="2" t="str">
        <f aca="false">IF(S30&lt;&gt;"",IF(S30&lt;0,1+V29,0),"")</f>
        <v/>
      </c>
      <c r="W30" s="2" t="n">
        <f aca="false">IF(T30&lt;&gt;"",IF(T30&lt;0,1+W29,0),"")</f>
        <v>0</v>
      </c>
      <c r="X30" s="49" t="n">
        <f aca="false">IF(C30&lt;&gt;"",MAX(X29,C30),"")</f>
        <v>655499.966313737</v>
      </c>
      <c r="Y30" s="50" t="n">
        <f aca="false">IF(X30&lt;&gt;"",1-(C30/X30),"")</f>
        <v>0.0364764871818183</v>
      </c>
    </row>
    <row r="31" customFormat="false" ht="13.5" hidden="false" customHeight="false" outlineLevel="0" collapsed="false">
      <c r="B31" s="42" t="n">
        <v>23</v>
      </c>
      <c r="C31" s="43" t="n">
        <f aca="false">IF(R30="","",C30+R30)</f>
        <v>669485.008006501</v>
      </c>
      <c r="D31" s="43"/>
      <c r="E31" s="42"/>
      <c r="F31" s="44"/>
      <c r="G31" s="42"/>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n">
        <f aca="false">IF(C31&lt;&gt;"",MAX(X30,C31),"")</f>
        <v>669485.008006501</v>
      </c>
      <c r="Y31" s="50" t="n">
        <f aca="false">IF(X31&lt;&gt;"",1-(C31/X31),"")</f>
        <v>0</v>
      </c>
    </row>
    <row r="32" customFormat="false" ht="13.5" hidden="false" customHeight="false" outlineLevel="0" collapsed="false">
      <c r="B32" s="42" t="n">
        <v>24</v>
      </c>
      <c r="C32" s="43" t="str">
        <f aca="false">IF(R31="","",C31+R31)</f>
        <v/>
      </c>
      <c r="D32" s="43"/>
      <c r="E32" s="42"/>
      <c r="F32" s="44"/>
      <c r="G32" s="42"/>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2"/>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2"/>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2"/>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2"/>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2"/>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2"/>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2"/>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2"/>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2"/>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2"/>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2"/>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40: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31">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32">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33">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34">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conditionalFormatting sqref="G35">
    <cfRule type="cellIs" priority="14" operator="equal" aboveAverage="0" equalAverage="0" bottom="0" percent="0" rank="0" text="" dxfId="12">
      <formula>"買"</formula>
    </cfRule>
    <cfRule type="cellIs" priority="15" operator="equal" aboveAverage="0" equalAverage="0" bottom="0" percent="0" rank="0" text="" dxfId="13">
      <formula>"売"</formula>
    </cfRule>
  </conditionalFormatting>
  <conditionalFormatting sqref="G36">
    <cfRule type="cellIs" priority="16" operator="equal" aboveAverage="0" equalAverage="0" bottom="0" percent="0" rank="0" text="" dxfId="14">
      <formula>"買"</formula>
    </cfRule>
    <cfRule type="cellIs" priority="17" operator="equal" aboveAverage="0" equalAverage="0" bottom="0" percent="0" rank="0" text="" dxfId="15">
      <formula>"売"</formula>
    </cfRule>
  </conditionalFormatting>
  <conditionalFormatting sqref="G37">
    <cfRule type="cellIs" priority="18" operator="equal" aboveAverage="0" equalAverage="0" bottom="0" percent="0" rank="0" text="" dxfId="16">
      <formula>"買"</formula>
    </cfRule>
    <cfRule type="cellIs" priority="19" operator="equal" aboveAverage="0" equalAverage="0" bottom="0" percent="0" rank="0" text="" dxfId="17">
      <formula>"売"</formula>
    </cfRule>
  </conditionalFormatting>
  <conditionalFormatting sqref="G38">
    <cfRule type="cellIs" priority="20" operator="equal" aboveAverage="0" equalAverage="0" bottom="0" percent="0" rank="0" text="" dxfId="18">
      <formula>"買"</formula>
    </cfRule>
    <cfRule type="cellIs" priority="21" operator="equal" aboveAverage="0" equalAverage="0" bottom="0" percent="0" rank="0" text="" dxfId="19">
      <formula>"売"</formula>
    </cfRule>
  </conditionalFormatting>
  <conditionalFormatting sqref="G39">
    <cfRule type="cellIs" priority="22" operator="equal" aboveAverage="0" equalAverage="0" bottom="0" percent="0" rank="0" text="" dxfId="20">
      <formula>"買"</formula>
    </cfRule>
    <cfRule type="cellIs" priority="23" operator="equal" aboveAverage="0" equalAverage="0" bottom="0" percent="0" rank="0" text="" dxfId="21">
      <formula>"売"</formula>
    </cfRule>
  </conditionalFormatting>
  <conditionalFormatting sqref="G18:G24">
    <cfRule type="cellIs" priority="24" operator="equal" aboveAverage="0" equalAverage="0" bottom="0" percent="0" rank="0" text="" dxfId="22">
      <formula>"買"</formula>
    </cfRule>
    <cfRule type="cellIs" priority="25" operator="equal" aboveAverage="0" equalAverage="0" bottom="0" percent="0" rank="0" text="" dxfId="23">
      <formula>"売"</formula>
    </cfRule>
  </conditionalFormatting>
  <conditionalFormatting sqref="G25:G29">
    <cfRule type="cellIs" priority="26" operator="equal" aboveAverage="0" equalAverage="0" bottom="0" percent="0" rank="0" text="" dxfId="24">
      <formula>"買"</formula>
    </cfRule>
    <cfRule type="cellIs" priority="27" operator="equal" aboveAverage="0" equalAverage="0" bottom="0" percent="0" rank="0" text="" dxfId="25">
      <formula>"売"</formula>
    </cfRule>
  </conditionalFormatting>
  <conditionalFormatting sqref="G30">
    <cfRule type="cellIs" priority="28" operator="equal" aboveAverage="0" equalAverage="0" bottom="0" percent="0" rank="0" text="" dxfId="26">
      <formula>"買"</formula>
    </cfRule>
    <cfRule type="cellIs" priority="29" operator="equal" aboveAverage="0" equalAverage="0" bottom="0" percent="0" rank="0" text="" dxfId="27">
      <formula>"売"</formula>
    </cfRule>
  </conditionalFormatting>
  <conditionalFormatting sqref="G9:G17">
    <cfRule type="cellIs" priority="30" operator="equal" aboveAverage="0" equalAverage="0" bottom="0" percent="0" rank="0" text="" dxfId="28">
      <formula>"買"</formula>
    </cfRule>
    <cfRule type="cellIs" priority="31" operator="equal" aboveAverage="0" equalAverage="0" bottom="0" percent="0" rank="0" text="" dxfId="2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N31" activeCellId="0" sqref="N31:Q4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573453.615309282</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73453.615309282</v>
      </c>
      <c r="E4" s="12"/>
      <c r="F4" s="4" t="s">
        <v>21</v>
      </c>
      <c r="G4" s="4"/>
      <c r="H4" s="13" t="n">
        <f aca="false">SUM($T$9:$U$108)</f>
        <v>1028</v>
      </c>
      <c r="I4" s="13"/>
      <c r="J4" s="14"/>
      <c r="K4" s="14"/>
      <c r="L4" s="8"/>
      <c r="M4" s="8"/>
      <c r="N4" s="15" t="s">
        <v>22</v>
      </c>
      <c r="O4" s="15"/>
      <c r="P4" s="16" t="n">
        <f aca="false">MAX(Y:Y)</f>
        <v>0.156484273294973</v>
      </c>
      <c r="Q4" s="16"/>
      <c r="R4" s="9"/>
      <c r="S4" s="9"/>
      <c r="T4" s="9"/>
    </row>
    <row r="5" customFormat="false" ht="13.5" hidden="false" customHeight="false" outlineLevel="0" collapsed="false">
      <c r="B5" s="17" t="s">
        <v>23</v>
      </c>
      <c r="C5" s="18" t="n">
        <f aca="false">COUNTIF($R$9:$R$990,"&gt;0")</f>
        <v>11</v>
      </c>
      <c r="D5" s="4" t="s">
        <v>24</v>
      </c>
      <c r="E5" s="19" t="n">
        <f aca="false">COUNTIF($R$9:$R$990,"&lt;0")</f>
        <v>11</v>
      </c>
      <c r="F5" s="4" t="s">
        <v>25</v>
      </c>
      <c r="G5" s="18" t="n">
        <f aca="false">COUNTIF($R$9:$R$990,"=0")</f>
        <v>0</v>
      </c>
      <c r="H5" s="4" t="s">
        <v>26</v>
      </c>
      <c r="I5" s="16" t="n">
        <f aca="false">C5/SUM(C5,E5,G5)</f>
        <v>0.5</v>
      </c>
      <c r="J5" s="17" t="s">
        <v>27</v>
      </c>
      <c r="K5" s="17"/>
      <c r="L5" s="6" t="n">
        <f aca="false">MAX(V9:V993)</f>
        <v>3</v>
      </c>
      <c r="M5" s="6"/>
      <c r="N5" s="20" t="s">
        <v>28</v>
      </c>
      <c r="O5" s="21"/>
      <c r="P5" s="6" t="n">
        <f aca="false">MAX(W9:W993)</f>
        <v>4</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16</v>
      </c>
      <c r="F9" s="44" t="n">
        <v>43857</v>
      </c>
      <c r="G9" s="45" t="s">
        <v>45</v>
      </c>
      <c r="H9" s="42" t="n">
        <v>118.64</v>
      </c>
      <c r="I9" s="42"/>
      <c r="J9" s="42" t="n">
        <v>100</v>
      </c>
      <c r="K9" s="43" t="n">
        <f aca="false">IF(J9="","",C9*0.03)</f>
        <v>15000</v>
      </c>
      <c r="L9" s="43"/>
      <c r="M9" s="46" t="n">
        <f aca="false">IF(J9="","",(K9/J9)/LOOKUP(RIGHT($D$2,3),定数!$A$6:$A$13,定数!$B$6:$B$13))</f>
        <v>1.5</v>
      </c>
      <c r="N9" s="42" t="n">
        <v>2016</v>
      </c>
      <c r="O9" s="44" t="n">
        <v>43859</v>
      </c>
      <c r="P9" s="42" t="n">
        <v>120.14</v>
      </c>
      <c r="Q9" s="42"/>
      <c r="R9" s="47" t="n">
        <f aca="false">IF(P9="","",T9*M9*LOOKUP(RIGHT($D$2,3),定数!$A$6:$A$13,定数!$B$6:$B$13))</f>
        <v>22500</v>
      </c>
      <c r="S9" s="47"/>
      <c r="T9" s="48" t="n">
        <f aca="false">IF(P9="","",IF(G9="買",(P9-H9),(H9-P9))*IF(RIGHT($D$2,3)="JPY",100,10000))</f>
        <v>150</v>
      </c>
      <c r="U9" s="48"/>
      <c r="V9" s="9" t="n">
        <f aca="false">IF(T9&lt;&gt;"",IF(T9&gt;0,1+V8,0),"")</f>
        <v>1</v>
      </c>
      <c r="W9" s="2" t="n">
        <f aca="false">IF(T9&lt;&gt;"",IF(T9&lt;0,1+W8,0),"")</f>
        <v>0</v>
      </c>
    </row>
    <row r="10" customFormat="false" ht="13.5" hidden="false" customHeight="false" outlineLevel="0" collapsed="false">
      <c r="B10" s="42" t="n">
        <v>2</v>
      </c>
      <c r="C10" s="43" t="n">
        <f aca="false">IF(R9="","",C9+R9)</f>
        <v>522500</v>
      </c>
      <c r="D10" s="43"/>
      <c r="E10" s="42" t="n">
        <v>2016</v>
      </c>
      <c r="F10" s="44" t="n">
        <v>44145</v>
      </c>
      <c r="G10" s="45" t="s">
        <v>45</v>
      </c>
      <c r="H10" s="42" t="n">
        <v>105.9</v>
      </c>
      <c r="I10" s="42"/>
      <c r="J10" s="42" t="n">
        <v>472</v>
      </c>
      <c r="K10" s="43" t="n">
        <f aca="false">IF(J10="","",C10*0.03)</f>
        <v>15675</v>
      </c>
      <c r="L10" s="43"/>
      <c r="M10" s="46" t="n">
        <f aca="false">IF(J10="","",(K10/J10)/LOOKUP(RIGHT($D$2,3),定数!$A$6:$A$13,定数!$B$6:$B$13))</f>
        <v>0.332097457627119</v>
      </c>
      <c r="N10" s="42" t="n">
        <v>2016</v>
      </c>
      <c r="O10" s="44" t="n">
        <v>44159</v>
      </c>
      <c r="P10" s="42" t="n">
        <v>112.96</v>
      </c>
      <c r="Q10" s="42"/>
      <c r="R10" s="47" t="n">
        <f aca="false">IF(P10="","",T10*M10*LOOKUP(RIGHT($D$2,3),定数!$A$6:$A$13,定数!$B$6:$B$13))</f>
        <v>23446.0805084745</v>
      </c>
      <c r="S10" s="47"/>
      <c r="T10" s="48" t="n">
        <f aca="false">IF(P10="","",IF(G10="買",(P10-H10),(H10-P10))*IF(RIGHT($D$2,3)="JPY",100,10000))</f>
        <v>705.999999999999</v>
      </c>
      <c r="U10" s="48"/>
      <c r="V10" s="3" t="n">
        <f aca="false">IF(T10&lt;&gt;"",IF(T10&gt;0,1+V9,0),"")</f>
        <v>2</v>
      </c>
      <c r="W10" s="2" t="n">
        <f aca="false">IF(T10&lt;&gt;"",IF(T10&lt;0,1+W9,0),"")</f>
        <v>0</v>
      </c>
      <c r="X10" s="49" t="n">
        <f aca="false">IF(C10&lt;&gt;"",MAX(C10,C9),"")</f>
        <v>522500</v>
      </c>
    </row>
    <row r="11" customFormat="false" ht="13.5" hidden="false" customHeight="false" outlineLevel="0" collapsed="false">
      <c r="B11" s="42" t="n">
        <v>3</v>
      </c>
      <c r="C11" s="43" t="n">
        <f aca="false">IF(R10="","",C10+R10)</f>
        <v>545946.080508475</v>
      </c>
      <c r="D11" s="43"/>
      <c r="E11" s="42" t="n">
        <v>2017</v>
      </c>
      <c r="F11" s="44" t="n">
        <v>43850</v>
      </c>
      <c r="G11" s="45" t="s">
        <v>46</v>
      </c>
      <c r="H11" s="42" t="n">
        <v>114.39</v>
      </c>
      <c r="I11" s="42"/>
      <c r="J11" s="42" t="n">
        <v>124</v>
      </c>
      <c r="K11" s="43" t="n">
        <f aca="false">IF(J11="","",C11*0.03)</f>
        <v>16378.3824152542</v>
      </c>
      <c r="L11" s="43"/>
      <c r="M11" s="46" t="n">
        <f aca="false">IF(J11="","",(K11/J11)/LOOKUP(RIGHT($D$2,3),定数!$A$6:$A$13,定数!$B$6:$B$13))</f>
        <v>1.32083729155276</v>
      </c>
      <c r="N11" s="42" t="n">
        <v>2017</v>
      </c>
      <c r="O11" s="44" t="n">
        <v>43854</v>
      </c>
      <c r="P11" s="42" t="n">
        <v>112.54</v>
      </c>
      <c r="Q11" s="42"/>
      <c r="R11" s="47" t="n">
        <f aca="false">IF(P11="","",T11*M11*LOOKUP(RIGHT($D$2,3),定数!$A$6:$A$13,定数!$B$6:$B$13))</f>
        <v>24435.489893726</v>
      </c>
      <c r="S11" s="47"/>
      <c r="T11" s="48" t="n">
        <f aca="false">IF(P11="","",IF(G11="買",(P11-H11),(H11-P11))*IF(RIGHT($D$2,3)="JPY",100,10000))</f>
        <v>184.999999999999</v>
      </c>
      <c r="U11" s="48"/>
      <c r="V11" s="3" t="n">
        <f aca="false">IF(T11&lt;&gt;"",IF(T11&gt;0,1+V10,0),"")</f>
        <v>3</v>
      </c>
      <c r="W11" s="2" t="n">
        <f aca="false">IF(T11&lt;&gt;"",IF(T11&lt;0,1+W10,0),"")</f>
        <v>0</v>
      </c>
      <c r="X11" s="49" t="n">
        <f aca="false">IF(C11&lt;&gt;"",MAX(X10,C11),"")</f>
        <v>545946.080508475</v>
      </c>
      <c r="Y11" s="50" t="n">
        <f aca="false">IF(X11&lt;&gt;"",1-(C11/X11),"")</f>
        <v>0</v>
      </c>
    </row>
    <row r="12" customFormat="false" ht="13.5" hidden="false" customHeight="false" outlineLevel="0" collapsed="false">
      <c r="B12" s="42" t="n">
        <v>4</v>
      </c>
      <c r="C12" s="43" t="n">
        <f aca="false">IF(R11="","",C11+R11)</f>
        <v>570381.570402201</v>
      </c>
      <c r="D12" s="43"/>
      <c r="E12" s="42" t="n">
        <v>2017</v>
      </c>
      <c r="F12" s="44" t="n">
        <v>43927</v>
      </c>
      <c r="G12" s="45" t="s">
        <v>46</v>
      </c>
      <c r="H12" s="42" t="n">
        <v>110.52</v>
      </c>
      <c r="I12" s="42"/>
      <c r="J12" s="42" t="n">
        <v>95</v>
      </c>
      <c r="K12" s="43" t="n">
        <f aca="false">IF(J12="","",C12*0.03)</f>
        <v>17111.447112066</v>
      </c>
      <c r="L12" s="43"/>
      <c r="M12" s="46" t="n">
        <f aca="false">IF(J12="","",(K12/J12)/LOOKUP(RIGHT($D$2,3),定数!$A$6:$A$13,定数!$B$6:$B$13))</f>
        <v>1.80120495916484</v>
      </c>
      <c r="N12" s="42" t="n">
        <v>2017</v>
      </c>
      <c r="O12" s="44" t="n">
        <v>43931</v>
      </c>
      <c r="P12" s="42" t="n">
        <v>111.47</v>
      </c>
      <c r="Q12" s="42"/>
      <c r="R12" s="47" t="n">
        <f aca="false">IF(P12="","",T12*M12*LOOKUP(RIGHT($D$2,3),定数!$A$6:$A$13,定数!$B$6:$B$13))</f>
        <v>-17111.4471120661</v>
      </c>
      <c r="S12" s="47"/>
      <c r="T12" s="48" t="n">
        <f aca="false">IF(P12="","",IF(G12="買",(P12-H12),(H12-P12))*IF(RIGHT($D$2,3)="JPY",100,10000))</f>
        <v>-95.0000000000003</v>
      </c>
      <c r="U12" s="48"/>
      <c r="V12" s="3" t="n">
        <f aca="false">IF(T12&lt;&gt;"",IF(T12&gt;0,1+V11,0),"")</f>
        <v>0</v>
      </c>
      <c r="W12" s="2" t="n">
        <f aca="false">IF(T12&lt;&gt;"",IF(T12&lt;0,1+W11,0),"")</f>
        <v>1</v>
      </c>
      <c r="X12" s="49" t="n">
        <f aca="false">IF(C12&lt;&gt;"",MAX(X11,C12),"")</f>
        <v>570381.570402201</v>
      </c>
      <c r="Y12" s="50" t="n">
        <f aca="false">IF(X12&lt;&gt;"",1-(C12/X12),"")</f>
        <v>0</v>
      </c>
    </row>
    <row r="13" customFormat="false" ht="13.5" hidden="false" customHeight="false" outlineLevel="0" collapsed="false">
      <c r="B13" s="42" t="n">
        <v>5</v>
      </c>
      <c r="C13" s="43" t="n">
        <f aca="false">IF(R12="","",C12+R12)</f>
        <v>553270.123290134</v>
      </c>
      <c r="D13" s="43"/>
      <c r="E13" s="42" t="n">
        <v>2017</v>
      </c>
      <c r="F13" s="44" t="n">
        <v>43932</v>
      </c>
      <c r="G13" s="45" t="s">
        <v>46</v>
      </c>
      <c r="H13" s="42" t="n">
        <v>110.79</v>
      </c>
      <c r="I13" s="42"/>
      <c r="J13" s="42" t="n">
        <v>81</v>
      </c>
      <c r="K13" s="43" t="n">
        <f aca="false">IF(J13="","",C13*0.03)</f>
        <v>16598.103698704</v>
      </c>
      <c r="L13" s="43"/>
      <c r="M13" s="46" t="n">
        <f aca="false">IF(J13="","",(K13/J13)/LOOKUP(RIGHT($D$2,3),定数!$A$6:$A$13,定数!$B$6:$B$13))</f>
        <v>2.04914860477828</v>
      </c>
      <c r="N13" s="42" t="n">
        <v>2017</v>
      </c>
      <c r="O13" s="44" t="n">
        <v>43933</v>
      </c>
      <c r="P13" s="42" t="n">
        <v>109.58</v>
      </c>
      <c r="Q13" s="42"/>
      <c r="R13" s="47" t="n">
        <f aca="false">IF(P13="","",T13*M13*LOOKUP(RIGHT($D$2,3),定数!$A$6:$A$13,定数!$B$6:$B$13))</f>
        <v>24794.6981178173</v>
      </c>
      <c r="S13" s="47"/>
      <c r="T13" s="48" t="n">
        <f aca="false">IF(P13="","",IF(G13="買",(P13-H13),(H13-P13))*IF(RIGHT($D$2,3)="JPY",100,10000))</f>
        <v>121.000000000001</v>
      </c>
      <c r="U13" s="48"/>
      <c r="V13" s="3" t="n">
        <f aca="false">IF(T13&lt;&gt;"",IF(T13&gt;0,1+V12,0),"")</f>
        <v>1</v>
      </c>
      <c r="W13" s="2" t="n">
        <f aca="false">IF(T13&lt;&gt;"",IF(T13&lt;0,1+W12,0),"")</f>
        <v>0</v>
      </c>
      <c r="X13" s="49" t="n">
        <f aca="false">IF(C13&lt;&gt;"",MAX(X12,C13),"")</f>
        <v>570381.570402201</v>
      </c>
      <c r="Y13" s="50" t="n">
        <f aca="false">IF(X13&lt;&gt;"",1-(C13/X13),"")</f>
        <v>0.0300000000000001</v>
      </c>
    </row>
    <row r="14" customFormat="false" ht="13.5" hidden="false" customHeight="false" outlineLevel="0" collapsed="false">
      <c r="B14" s="42" t="n">
        <v>6</v>
      </c>
      <c r="C14" s="43" t="n">
        <f aca="false">IF(R13="","",C13+R13)</f>
        <v>578064.821407952</v>
      </c>
      <c r="D14" s="43"/>
      <c r="E14" s="42" t="n">
        <v>2017</v>
      </c>
      <c r="F14" s="44" t="n">
        <v>44051</v>
      </c>
      <c r="G14" s="45" t="s">
        <v>46</v>
      </c>
      <c r="H14" s="42" t="n">
        <v>110.63</v>
      </c>
      <c r="I14" s="42"/>
      <c r="J14" s="42" t="n">
        <v>30</v>
      </c>
      <c r="K14" s="43" t="n">
        <f aca="false">IF(J14="","",C14*0.03)</f>
        <v>17341.9446422385</v>
      </c>
      <c r="L14" s="43"/>
      <c r="M14" s="46" t="n">
        <f aca="false">IF(J14="","",(K14/J14)/LOOKUP(RIGHT($D$2,3),定数!$A$6:$A$13,定数!$B$6:$B$13))</f>
        <v>5.78064821407952</v>
      </c>
      <c r="N14" s="42" t="n">
        <v>2017</v>
      </c>
      <c r="O14" s="44" t="n">
        <v>44052</v>
      </c>
      <c r="P14" s="42" t="n">
        <v>110.19</v>
      </c>
      <c r="Q14" s="42"/>
      <c r="R14" s="47" t="n">
        <f aca="false">IF(P14="","",T14*M14*LOOKUP(RIGHT($D$2,3),定数!$A$6:$A$13,定数!$B$6:$B$13))</f>
        <v>25434.8521419497</v>
      </c>
      <c r="S14" s="47"/>
      <c r="T14" s="48" t="n">
        <f aca="false">IF(P14="","",IF(G14="買",(P14-H14),(H14-P14))*IF(RIGHT($D$2,3)="JPY",100,10000))</f>
        <v>43.9999999999998</v>
      </c>
      <c r="U14" s="48"/>
      <c r="V14" s="3" t="n">
        <f aca="false">IF(T14&lt;&gt;"",IF(T14&gt;0,1+V13,0),"")</f>
        <v>2</v>
      </c>
      <c r="W14" s="2" t="n">
        <f aca="false">IF(T14&lt;&gt;"",IF(T14&lt;0,1+W13,0),"")</f>
        <v>0</v>
      </c>
      <c r="X14" s="49" t="n">
        <f aca="false">IF(C14&lt;&gt;"",MAX(X13,C14),"")</f>
        <v>578064.821407952</v>
      </c>
      <c r="Y14" s="50" t="n">
        <f aca="false">IF(X14&lt;&gt;"",1-(C14/X14),"")</f>
        <v>0</v>
      </c>
    </row>
    <row r="15" customFormat="false" ht="13.5" hidden="false" customHeight="false" outlineLevel="0" collapsed="false">
      <c r="B15" s="42" t="n">
        <v>7</v>
      </c>
      <c r="C15" s="43" t="n">
        <f aca="false">IF(R14="","",C14+R14)</f>
        <v>603499.673549901</v>
      </c>
      <c r="D15" s="43"/>
      <c r="E15" s="42" t="n">
        <v>2017</v>
      </c>
      <c r="F15" s="44" t="n">
        <v>44108</v>
      </c>
      <c r="G15" s="45" t="s">
        <v>45</v>
      </c>
      <c r="H15" s="42" t="n">
        <v>112.95</v>
      </c>
      <c r="I15" s="42"/>
      <c r="J15" s="42" t="n">
        <v>64</v>
      </c>
      <c r="K15" s="43" t="n">
        <f aca="false">IF(J15="","",C15*0.03)</f>
        <v>18104.990206497</v>
      </c>
      <c r="L15" s="43"/>
      <c r="M15" s="46" t="n">
        <f aca="false">IF(J15="","",(K15/J15)/LOOKUP(RIGHT($D$2,3),定数!$A$6:$A$13,定数!$B$6:$B$13))</f>
        <v>2.82890471976516</v>
      </c>
      <c r="N15" s="42" t="n">
        <v>2017</v>
      </c>
      <c r="O15" s="44" t="n">
        <v>44113</v>
      </c>
      <c r="P15" s="42" t="n">
        <v>112.31</v>
      </c>
      <c r="Q15" s="42"/>
      <c r="R15" s="47" t="n">
        <f aca="false">IF(P15="","",T15*M15*LOOKUP(RIGHT($D$2,3),定数!$A$6:$A$13,定数!$B$6:$B$13))</f>
        <v>-18104.9902064971</v>
      </c>
      <c r="S15" s="47"/>
      <c r="T15" s="48" t="n">
        <f aca="false">IF(P15="","",IF(G15="買",(P15-H15),(H15-P15))*IF(RIGHT($D$2,3)="JPY",100,10000))</f>
        <v>-64.0000000000001</v>
      </c>
      <c r="U15" s="48"/>
      <c r="V15" s="3" t="n">
        <f aca="false">IF(T15&lt;&gt;"",IF(T15&gt;0,1+V14,0),"")</f>
        <v>0</v>
      </c>
      <c r="W15" s="2" t="n">
        <f aca="false">IF(T15&lt;&gt;"",IF(T15&lt;0,1+W14,0),"")</f>
        <v>1</v>
      </c>
      <c r="X15" s="49" t="n">
        <f aca="false">IF(C15&lt;&gt;"",MAX(X14,C15),"")</f>
        <v>603499.673549901</v>
      </c>
      <c r="Y15" s="50" t="n">
        <f aca="false">IF(X15&lt;&gt;"",1-(C15/X15),"")</f>
        <v>0</v>
      </c>
    </row>
    <row r="16" customFormat="false" ht="13.5" hidden="false" customHeight="false" outlineLevel="0" collapsed="false">
      <c r="B16" s="42" t="n">
        <v>8</v>
      </c>
      <c r="C16" s="43" t="n">
        <f aca="false">IF(R15="","",C15+R15)</f>
        <v>585394.683343404</v>
      </c>
      <c r="D16" s="43"/>
      <c r="E16" s="42" t="n">
        <v>2017</v>
      </c>
      <c r="F16" s="44" t="n">
        <v>44114</v>
      </c>
      <c r="G16" s="45" t="s">
        <v>45</v>
      </c>
      <c r="H16" s="42" t="n">
        <v>112.76</v>
      </c>
      <c r="I16" s="42"/>
      <c r="J16" s="42" t="n">
        <v>44</v>
      </c>
      <c r="K16" s="43" t="n">
        <f aca="false">IF(J16="","",C16*0.03)</f>
        <v>17561.8405003021</v>
      </c>
      <c r="L16" s="43"/>
      <c r="M16" s="46" t="n">
        <f aca="false">IF(J16="","",(K16/J16)/LOOKUP(RIGHT($D$2,3),定数!$A$6:$A$13,定数!$B$6:$B$13))</f>
        <v>3.9913273864323</v>
      </c>
      <c r="N16" s="42" t="n">
        <v>2017</v>
      </c>
      <c r="O16" s="44" t="n">
        <v>44114</v>
      </c>
      <c r="P16" s="42" t="n">
        <v>112.32</v>
      </c>
      <c r="Q16" s="42"/>
      <c r="R16" s="47" t="n">
        <f aca="false">IF(P16="","",T16*M16*LOOKUP(RIGHT($D$2,3),定数!$A$6:$A$13,定数!$B$6:$B$13))</f>
        <v>-17561.8405003026</v>
      </c>
      <c r="S16" s="47"/>
      <c r="T16" s="48" t="n">
        <f aca="false">IF(P16="","",IF(G16="買",(P16-H16),(H16-P16))*IF(RIGHT($D$2,3)="JPY",100,10000))</f>
        <v>-44.0000000000012</v>
      </c>
      <c r="U16" s="48"/>
      <c r="V16" s="3" t="n">
        <f aca="false">IF(T16&lt;&gt;"",IF(T16&gt;0,1+V15,0),"")</f>
        <v>0</v>
      </c>
      <c r="W16" s="2" t="n">
        <f aca="false">IF(T16&lt;&gt;"",IF(T16&lt;0,1+W15,0),"")</f>
        <v>2</v>
      </c>
      <c r="X16" s="49" t="n">
        <f aca="false">IF(C16&lt;&gt;"",MAX(X15,C16),"")</f>
        <v>603499.673549901</v>
      </c>
      <c r="Y16" s="50" t="n">
        <f aca="false">IF(X16&lt;&gt;"",1-(C16/X16),"")</f>
        <v>0.0299999999999999</v>
      </c>
    </row>
    <row r="17" customFormat="false" ht="13.5" hidden="false" customHeight="false" outlineLevel="0" collapsed="false">
      <c r="B17" s="42" t="n">
        <v>9</v>
      </c>
      <c r="C17" s="43" t="n">
        <f aca="false">IF(R16="","",C16+R16)</f>
        <v>567832.842843102</v>
      </c>
      <c r="D17" s="43"/>
      <c r="E17" s="42" t="n">
        <v>2018</v>
      </c>
      <c r="F17" s="44" t="n">
        <v>43918</v>
      </c>
      <c r="G17" s="45" t="s">
        <v>46</v>
      </c>
      <c r="H17" s="42" t="n">
        <v>105.33</v>
      </c>
      <c r="I17" s="42"/>
      <c r="J17" s="42" t="n">
        <v>59</v>
      </c>
      <c r="K17" s="43" t="n">
        <f aca="false">IF(J17="","",C17*0.03)</f>
        <v>17034.9852852931</v>
      </c>
      <c r="L17" s="43"/>
      <c r="M17" s="46" t="n">
        <f aca="false">IF(J17="","",(K17/J17)/LOOKUP(RIGHT($D$2,3),定数!$A$6:$A$13,定数!$B$6:$B$13))</f>
        <v>2.88728564157509</v>
      </c>
      <c r="N17" s="42" t="n">
        <v>2018</v>
      </c>
      <c r="O17" s="44" t="n">
        <v>43918</v>
      </c>
      <c r="P17" s="42" t="n">
        <v>105.92</v>
      </c>
      <c r="Q17" s="42"/>
      <c r="R17" s="47" t="n">
        <f aca="false">IF(P17="","",T17*M17*LOOKUP(RIGHT($D$2,3),定数!$A$6:$A$13,定数!$B$6:$B$13))</f>
        <v>-17034.9852852931</v>
      </c>
      <c r="S17" s="47"/>
      <c r="T17" s="48" t="n">
        <f aca="false">IF(P17="","",IF(G17="買",(P17-H17),(H17-P17))*IF(RIGHT($D$2,3)="JPY",100,10000))</f>
        <v>-59.0000000000003</v>
      </c>
      <c r="U17" s="48"/>
      <c r="V17" s="3" t="n">
        <f aca="false">IF(T17&lt;&gt;"",IF(T17&gt;0,1+V16,0),"")</f>
        <v>0</v>
      </c>
      <c r="W17" s="2" t="n">
        <f aca="false">IF(T17&lt;&gt;"",IF(T17&lt;0,1+W16,0),"")</f>
        <v>3</v>
      </c>
      <c r="X17" s="49" t="n">
        <f aca="false">IF(C17&lt;&gt;"",MAX(X16,C17),"")</f>
        <v>603499.673549901</v>
      </c>
      <c r="Y17" s="50" t="n">
        <f aca="false">IF(X17&lt;&gt;"",1-(C17/X17),"")</f>
        <v>0.0591000000000008</v>
      </c>
    </row>
    <row r="18" customFormat="false" ht="13.5" hidden="false" customHeight="false" outlineLevel="0" collapsed="false">
      <c r="B18" s="42" t="n">
        <v>10</v>
      </c>
      <c r="C18" s="43" t="n">
        <f aca="false">IF(R17="","",C17+R17)</f>
        <v>550797.857557809</v>
      </c>
      <c r="D18" s="43"/>
      <c r="E18" s="42" t="n">
        <v>2018</v>
      </c>
      <c r="F18" s="44" t="n">
        <v>43926</v>
      </c>
      <c r="G18" s="45" t="s">
        <v>45</v>
      </c>
      <c r="H18" s="42" t="n">
        <v>106.86</v>
      </c>
      <c r="I18" s="42"/>
      <c r="J18" s="42" t="n">
        <v>88</v>
      </c>
      <c r="K18" s="43" t="n">
        <f aca="false">IF(J18="","",C18*0.03)</f>
        <v>16523.9357267343</v>
      </c>
      <c r="L18" s="43"/>
      <c r="M18" s="46" t="n">
        <f aca="false">IF(J18="","",(K18/J18)/LOOKUP(RIGHT($D$2,3),定数!$A$6:$A$13,定数!$B$6:$B$13))</f>
        <v>1.87771996894707</v>
      </c>
      <c r="N18" s="42" t="n">
        <v>2018</v>
      </c>
      <c r="O18" s="44" t="n">
        <v>43944</v>
      </c>
      <c r="P18" s="42" t="n">
        <v>108.15</v>
      </c>
      <c r="Q18" s="42"/>
      <c r="R18" s="47" t="n">
        <f aca="false">IF(P18="","",T18*M18*LOOKUP(RIGHT($D$2,3),定数!$A$6:$A$13,定数!$B$6:$B$13))</f>
        <v>24222.5875994174</v>
      </c>
      <c r="S18" s="47"/>
      <c r="T18" s="48" t="n">
        <f aca="false">IF(P18="","",IF(G18="買",(P18-H18),(H18-P18))*IF(RIGHT($D$2,3)="JPY",100,10000))</f>
        <v>129.000000000001</v>
      </c>
      <c r="U18" s="48"/>
      <c r="V18" s="3" t="n">
        <f aca="false">IF(T18&lt;&gt;"",IF(T18&gt;0,1+V17,0),"")</f>
        <v>1</v>
      </c>
      <c r="W18" s="2" t="n">
        <f aca="false">IF(T18&lt;&gt;"",IF(T18&lt;0,1+W17,0),"")</f>
        <v>0</v>
      </c>
      <c r="X18" s="49" t="n">
        <f aca="false">IF(C18&lt;&gt;"",MAX(X17,C18),"")</f>
        <v>603499.673549901</v>
      </c>
      <c r="Y18" s="50" t="n">
        <f aca="false">IF(X18&lt;&gt;"",1-(C18/X18),"")</f>
        <v>0.0873270000000009</v>
      </c>
    </row>
    <row r="19" customFormat="false" ht="13.5" hidden="false" customHeight="false" outlineLevel="0" collapsed="false">
      <c r="B19" s="42" t="n">
        <v>11</v>
      </c>
      <c r="C19" s="43" t="n">
        <f aca="false">IF(R18="","",C18+R18)</f>
        <v>575020.445157226</v>
      </c>
      <c r="D19" s="43"/>
      <c r="E19" s="42" t="n">
        <v>2018</v>
      </c>
      <c r="F19" s="44" t="n">
        <v>44046</v>
      </c>
      <c r="G19" s="45" t="s">
        <v>45</v>
      </c>
      <c r="H19" s="42" t="n">
        <v>111.75</v>
      </c>
      <c r="I19" s="42"/>
      <c r="J19" s="42" t="n">
        <v>46</v>
      </c>
      <c r="K19" s="43" t="n">
        <f aca="false">IF(J19="","",C19*0.03)</f>
        <v>17250.6133547168</v>
      </c>
      <c r="L19" s="43"/>
      <c r="M19" s="46" t="n">
        <f aca="false">IF(J19="","",(K19/J19)/LOOKUP(RIGHT($D$2,3),定数!$A$6:$A$13,定数!$B$6:$B$13))</f>
        <v>3.75013333798191</v>
      </c>
      <c r="N19" s="42" t="n">
        <v>2018</v>
      </c>
      <c r="O19" s="44" t="n">
        <v>44046</v>
      </c>
      <c r="P19" s="42" t="n">
        <v>111.29</v>
      </c>
      <c r="Q19" s="42"/>
      <c r="R19" s="47" t="n">
        <f aca="false">IF(P19="","",T19*M19*LOOKUP(RIGHT($D$2,3),定数!$A$6:$A$13,定数!$B$6:$B$13))</f>
        <v>-17250.6133547165</v>
      </c>
      <c r="S19" s="47"/>
      <c r="T19" s="48" t="n">
        <f aca="false">IF(P19="","",IF(G19="買",(P19-H19),(H19-P19))*IF(RIGHT($D$2,3)="JPY",100,10000))</f>
        <v>-45.9999999999994</v>
      </c>
      <c r="U19" s="48"/>
      <c r="V19" s="3" t="n">
        <f aca="false">IF(T19&lt;&gt;"",IF(T19&gt;0,1+V18,0),"")</f>
        <v>0</v>
      </c>
      <c r="W19" s="2" t="n">
        <f aca="false">IF(T19&lt;&gt;"",IF(T19&lt;0,1+W18,0),"")</f>
        <v>1</v>
      </c>
      <c r="X19" s="49" t="n">
        <f aca="false">IF(C19&lt;&gt;"",MAX(X18,C19),"")</f>
        <v>603499.673549901</v>
      </c>
      <c r="Y19" s="50" t="n">
        <f aca="false">IF(X19&lt;&gt;"",1-(C19/X19),"")</f>
        <v>0.0471901305681826</v>
      </c>
    </row>
    <row r="20" customFormat="false" ht="13.5" hidden="false" customHeight="false" outlineLevel="0" collapsed="false">
      <c r="B20" s="42" t="n">
        <v>12</v>
      </c>
      <c r="C20" s="43" t="n">
        <f aca="false">IF(R19="","",C19+R19)</f>
        <v>557769.831802509</v>
      </c>
      <c r="D20" s="43"/>
      <c r="E20" s="42" t="n">
        <v>2018</v>
      </c>
      <c r="F20" s="44" t="n">
        <v>44078</v>
      </c>
      <c r="G20" s="45" t="s">
        <v>45</v>
      </c>
      <c r="H20" s="42" t="n">
        <v>111.2</v>
      </c>
      <c r="I20" s="42"/>
      <c r="J20" s="42" t="n">
        <v>37</v>
      </c>
      <c r="K20" s="43" t="n">
        <f aca="false">IF(J20="","",C20*0.03)</f>
        <v>16733.0949540753</v>
      </c>
      <c r="L20" s="43"/>
      <c r="M20" s="46" t="n">
        <f aca="false">IF(J20="","",(K20/J20)/LOOKUP(RIGHT($D$2,3),定数!$A$6:$A$13,定数!$B$6:$B$13))</f>
        <v>4.52245809569602</v>
      </c>
      <c r="N20" s="42" t="n">
        <v>2018</v>
      </c>
      <c r="O20" s="44" t="n">
        <v>44080</v>
      </c>
      <c r="P20" s="42" t="n">
        <v>110.83</v>
      </c>
      <c r="Q20" s="42"/>
      <c r="R20" s="47" t="n">
        <f aca="false">IF(P20="","",T20*M20*LOOKUP(RIGHT($D$2,3),定数!$A$6:$A$13,定数!$B$6:$B$13))</f>
        <v>-16733.0949540755</v>
      </c>
      <c r="S20" s="47"/>
      <c r="T20" s="48" t="n">
        <f aca="false">IF(P20="","",IF(G20="買",(P20-H20),(H20-P20))*IF(RIGHT($D$2,3)="JPY",100,10000))</f>
        <v>-37.0000000000005</v>
      </c>
      <c r="U20" s="48"/>
      <c r="V20" s="3" t="n">
        <f aca="false">IF(T20&lt;&gt;"",IF(T20&gt;0,1+V19,0),"")</f>
        <v>0</v>
      </c>
      <c r="W20" s="2" t="n">
        <f aca="false">IF(T20&lt;&gt;"",IF(T20&lt;0,1+W19,0),"")</f>
        <v>2</v>
      </c>
      <c r="X20" s="49" t="n">
        <f aca="false">IF(C20&lt;&gt;"",MAX(X19,C20),"")</f>
        <v>603499.673549901</v>
      </c>
      <c r="Y20" s="50" t="n">
        <f aca="false">IF(X20&lt;&gt;"",1-(C20/X20),"")</f>
        <v>0.0757744266511368</v>
      </c>
      <c r="Z20" s="2" t="s">
        <v>48</v>
      </c>
    </row>
    <row r="21" customFormat="false" ht="13.5" hidden="false" customHeight="false" outlineLevel="0" collapsed="false">
      <c r="B21" s="42" t="n">
        <v>13</v>
      </c>
      <c r="C21" s="43" t="n">
        <f aca="false">IF(R20="","",C20+R20)</f>
        <v>541036.736848434</v>
      </c>
      <c r="D21" s="43"/>
      <c r="E21" s="42" t="n">
        <v>2018</v>
      </c>
      <c r="F21" s="44" t="n">
        <v>44177</v>
      </c>
      <c r="G21" s="45" t="s">
        <v>45</v>
      </c>
      <c r="H21" s="42" t="n">
        <v>113.48</v>
      </c>
      <c r="I21" s="42"/>
      <c r="J21" s="42" t="n">
        <v>49</v>
      </c>
      <c r="K21" s="43" t="n">
        <f aca="false">IF(J21="","",C21*0.03)</f>
        <v>16231.102105453</v>
      </c>
      <c r="L21" s="43"/>
      <c r="M21" s="46" t="n">
        <f aca="false">IF(J21="","",(K21/J21)/LOOKUP(RIGHT($D$2,3),定数!$A$6:$A$13,定数!$B$6:$B$13))</f>
        <v>3.31246981743939</v>
      </c>
      <c r="N21" s="42" t="n">
        <v>2018</v>
      </c>
      <c r="O21" s="44" t="n">
        <v>44182</v>
      </c>
      <c r="P21" s="42" t="n">
        <v>112.99</v>
      </c>
      <c r="Q21" s="42"/>
      <c r="R21" s="47" t="n">
        <f aca="false">IF(P21="","",T21*M21*LOOKUP(RIGHT($D$2,3),定数!$A$6:$A$13,定数!$B$6:$B$13))</f>
        <v>-16231.1021054533</v>
      </c>
      <c r="S21" s="47"/>
      <c r="T21" s="48" t="n">
        <f aca="false">IF(P21="","",IF(G21="買",(P21-H21),(H21-P21))*IF(RIGHT($D$2,3)="JPY",100,10000))</f>
        <v>-49.0000000000009</v>
      </c>
      <c r="U21" s="48"/>
      <c r="V21" s="3" t="n">
        <f aca="false">IF(T21&lt;&gt;"",IF(T21&gt;0,1+V20,0),"")</f>
        <v>0</v>
      </c>
      <c r="W21" s="2" t="n">
        <f aca="false">IF(T21&lt;&gt;"",IF(T21&lt;0,1+W20,0),"")</f>
        <v>3</v>
      </c>
      <c r="X21" s="49" t="n">
        <f aca="false">IF(C21&lt;&gt;"",MAX(X20,C21),"")</f>
        <v>603499.673549901</v>
      </c>
      <c r="Y21" s="50" t="n">
        <f aca="false">IF(X21&lt;&gt;"",1-(C21/X21),"")</f>
        <v>0.103501193851603</v>
      </c>
    </row>
    <row r="22" customFormat="false" ht="13.5" hidden="false" customHeight="false" outlineLevel="0" collapsed="false">
      <c r="B22" s="42" t="n">
        <v>14</v>
      </c>
      <c r="C22" s="43" t="n">
        <f aca="false">IF(R21="","",C21+R21)</f>
        <v>524805.634742981</v>
      </c>
      <c r="D22" s="43"/>
      <c r="E22" s="42" t="n">
        <v>2019</v>
      </c>
      <c r="F22" s="44" t="n">
        <v>43945</v>
      </c>
      <c r="G22" s="45" t="s">
        <v>45</v>
      </c>
      <c r="H22" s="42" t="n">
        <v>112.05</v>
      </c>
      <c r="I22" s="42"/>
      <c r="J22" s="42" t="n">
        <v>41</v>
      </c>
      <c r="K22" s="43" t="n">
        <f aca="false">IF(J22="","",C22*0.03)</f>
        <v>15744.1690422894</v>
      </c>
      <c r="L22" s="43"/>
      <c r="M22" s="46" t="n">
        <f aca="false">IF(J22="","",(K22/J22)/LOOKUP(RIGHT($D$2,3),定数!$A$6:$A$13,定数!$B$6:$B$13))</f>
        <v>3.84004122982669</v>
      </c>
      <c r="N22" s="42" t="n">
        <v>2019</v>
      </c>
      <c r="O22" s="44" t="n">
        <v>43946</v>
      </c>
      <c r="P22" s="42" t="n">
        <v>111.64</v>
      </c>
      <c r="Q22" s="42"/>
      <c r="R22" s="47" t="n">
        <f aca="false">IF(P22="","",T22*M22*LOOKUP(RIGHT($D$2,3),定数!$A$6:$A$13,定数!$B$6:$B$13))</f>
        <v>-15744.1690422893</v>
      </c>
      <c r="S22" s="47"/>
      <c r="T22" s="48" t="n">
        <f aca="false">IF(P22="","",IF(G22="買",(P22-H22),(H22-P22))*IF(RIGHT($D$2,3)="JPY",100,10000))</f>
        <v>-40.9999999999997</v>
      </c>
      <c r="U22" s="48"/>
      <c r="V22" s="3" t="n">
        <f aca="false">IF(T22&lt;&gt;"",IF(T22&gt;0,1+V21,0),"")</f>
        <v>0</v>
      </c>
      <c r="W22" s="2" t="n">
        <f aca="false">IF(T22&lt;&gt;"",IF(T22&lt;0,1+W21,0),"")</f>
        <v>4</v>
      </c>
      <c r="X22" s="49" t="n">
        <f aca="false">IF(C22&lt;&gt;"",MAX(X21,C22),"")</f>
        <v>603499.673549901</v>
      </c>
      <c r="Y22" s="50" t="n">
        <f aca="false">IF(X22&lt;&gt;"",1-(C22/X22),"")</f>
        <v>0.130396158036055</v>
      </c>
    </row>
    <row r="23" customFormat="false" ht="13.5" hidden="false" customHeight="false" outlineLevel="0" collapsed="false">
      <c r="B23" s="42" t="n">
        <v>15</v>
      </c>
      <c r="C23" s="43" t="n">
        <f aca="false">IF(R22="","",C22+R22)</f>
        <v>509061.465700691</v>
      </c>
      <c r="D23" s="43"/>
      <c r="E23" s="42" t="n">
        <v>2019</v>
      </c>
      <c r="F23" s="44" t="n">
        <v>43951</v>
      </c>
      <c r="G23" s="45" t="s">
        <v>46</v>
      </c>
      <c r="H23" s="42" t="n">
        <v>111.53</v>
      </c>
      <c r="I23" s="42"/>
      <c r="J23" s="42" t="n">
        <v>38</v>
      </c>
      <c r="K23" s="43" t="n">
        <f aca="false">IF(J23="","",C23*0.03)</f>
        <v>15271.8439710207</v>
      </c>
      <c r="L23" s="43"/>
      <c r="M23" s="46" t="n">
        <f aca="false">IF(J23="","",(K23/J23)/LOOKUP(RIGHT($D$2,3),定数!$A$6:$A$13,定数!$B$6:$B$13))</f>
        <v>4.01890630816335</v>
      </c>
      <c r="N23" s="42" t="n">
        <v>2019</v>
      </c>
      <c r="O23" s="44" t="n">
        <v>43957</v>
      </c>
      <c r="P23" s="42" t="n">
        <v>110.96</v>
      </c>
      <c r="Q23" s="42"/>
      <c r="R23" s="47" t="n">
        <f aca="false">IF(P23="","",T23*M23*LOOKUP(RIGHT($D$2,3),定数!$A$6:$A$13,定数!$B$6:$B$13))</f>
        <v>22907.7659565314</v>
      </c>
      <c r="S23" s="47"/>
      <c r="T23" s="48" t="n">
        <f aca="false">IF(P23="","",IF(G23="買",(P23-H23),(H23-P23))*IF(RIGHT($D$2,3)="JPY",100,10000))</f>
        <v>57.0000000000007</v>
      </c>
      <c r="U23" s="48"/>
      <c r="V23" s="2" t="str">
        <f aca="false">IF(S23&lt;&gt;"",IF(S23&lt;0,1+V22,0),"")</f>
        <v/>
      </c>
      <c r="W23" s="2" t="n">
        <f aca="false">IF(T23&lt;&gt;"",IF(T23&lt;0,1+W22,0),"")</f>
        <v>0</v>
      </c>
      <c r="X23" s="49" t="n">
        <f aca="false">IF(C23&lt;&gt;"",MAX(X22,C23),"")</f>
        <v>603499.673549901</v>
      </c>
      <c r="Y23" s="50" t="n">
        <f aca="false">IF(X23&lt;&gt;"",1-(C23/X23),"")</f>
        <v>0.156484273294973</v>
      </c>
    </row>
    <row r="24" customFormat="false" ht="13.5" hidden="false" customHeight="false" outlineLevel="0" collapsed="false">
      <c r="B24" s="42" t="n">
        <v>16</v>
      </c>
      <c r="C24" s="43" t="n">
        <f aca="false">IF(R23="","",C23+R23)</f>
        <v>531969.231657223</v>
      </c>
      <c r="D24" s="43"/>
      <c r="E24" s="42" t="n">
        <v>2019</v>
      </c>
      <c r="F24" s="44" t="n">
        <v>43982</v>
      </c>
      <c r="G24" s="45" t="s">
        <v>46</v>
      </c>
      <c r="H24" s="42" t="n">
        <v>109.46</v>
      </c>
      <c r="I24" s="42"/>
      <c r="J24" s="42" t="n">
        <v>48</v>
      </c>
      <c r="K24" s="43" t="n">
        <f aca="false">IF(J24="","",C24*0.03)</f>
        <v>15959.0769497167</v>
      </c>
      <c r="L24" s="43"/>
      <c r="M24" s="46" t="n">
        <f aca="false">IF(J24="","",(K24/J24)/LOOKUP(RIGHT($D$2,3),定数!$A$6:$A$13,定数!$B$6:$B$13))</f>
        <v>3.32480769785764</v>
      </c>
      <c r="N24" s="42" t="n">
        <v>2019</v>
      </c>
      <c r="O24" s="44" t="n">
        <v>43982</v>
      </c>
      <c r="P24" s="42" t="n">
        <v>108.83</v>
      </c>
      <c r="Q24" s="42"/>
      <c r="R24" s="47" t="n">
        <f aca="false">IF(P24="","",T24*M24*LOOKUP(RIGHT($D$2,3),定数!$A$6:$A$13,定数!$B$6:$B$13))</f>
        <v>20946.288496503</v>
      </c>
      <c r="S24" s="47"/>
      <c r="T24" s="48" t="n">
        <f aca="false">IF(P24="","",IF(G24="買",(P24-H24),(H24-P24))*IF(RIGHT($D$2,3)="JPY",100,10000))</f>
        <v>62.9999999999995</v>
      </c>
      <c r="U24" s="48"/>
      <c r="V24" s="2" t="str">
        <f aca="false">IF(S24&lt;&gt;"",IF(S24&lt;0,1+V23,0),"")</f>
        <v/>
      </c>
      <c r="W24" s="2" t="n">
        <f aca="false">IF(T24&lt;&gt;"",IF(T24&lt;0,1+W23,0),"")</f>
        <v>0</v>
      </c>
      <c r="X24" s="49" t="n">
        <f aca="false">IF(C24&lt;&gt;"",MAX(X23,C24),"")</f>
        <v>603499.673549901</v>
      </c>
      <c r="Y24" s="50" t="n">
        <f aca="false">IF(X24&lt;&gt;"",1-(C24/X24),"")</f>
        <v>0.118526065593247</v>
      </c>
    </row>
    <row r="25" customFormat="false" ht="13.5" hidden="false" customHeight="false" outlineLevel="0" collapsed="false">
      <c r="B25" s="42" t="n">
        <v>17</v>
      </c>
      <c r="C25" s="43" t="n">
        <f aca="false">IF(R24="","",C24+R24)</f>
        <v>552915.520153726</v>
      </c>
      <c r="D25" s="43"/>
      <c r="E25" s="42" t="n">
        <v>2019</v>
      </c>
      <c r="F25" s="44" t="n">
        <v>43994</v>
      </c>
      <c r="G25" s="45" t="s">
        <v>46</v>
      </c>
      <c r="H25" s="42" t="n">
        <v>108.34</v>
      </c>
      <c r="I25" s="42"/>
      <c r="J25" s="42" t="n">
        <v>47</v>
      </c>
      <c r="K25" s="43" t="n">
        <f aca="false">IF(J25="","",C25*0.03)</f>
        <v>16587.4656046118</v>
      </c>
      <c r="L25" s="43"/>
      <c r="M25" s="46" t="n">
        <f aca="false">IF(J25="","",(K25/J25)/LOOKUP(RIGHT($D$2,3),定数!$A$6:$A$13,定数!$B$6:$B$13))</f>
        <v>3.52924800098123</v>
      </c>
      <c r="N25" s="42" t="n">
        <v>2019</v>
      </c>
      <c r="O25" s="44" t="n">
        <v>44002</v>
      </c>
      <c r="P25" s="42" t="n">
        <v>107.65</v>
      </c>
      <c r="Q25" s="42"/>
      <c r="R25" s="47" t="n">
        <f aca="false">IF(P25="","",T25*M25*LOOKUP(RIGHT($D$2,3),定数!$A$6:$A$13,定数!$B$6:$B$13))</f>
        <v>24351.8112067704</v>
      </c>
      <c r="S25" s="47"/>
      <c r="T25" s="48" t="n">
        <f aca="false">IF(P25="","",IF(G25="買",(P25-H25),(H25-P25))*IF(RIGHT($D$2,3)="JPY",100,10000))</f>
        <v>68.9999999999998</v>
      </c>
      <c r="U25" s="48"/>
      <c r="V25" s="2" t="str">
        <f aca="false">IF(S25&lt;&gt;"",IF(S25&lt;0,1+V24,0),"")</f>
        <v/>
      </c>
      <c r="W25" s="2" t="n">
        <f aca="false">IF(T25&lt;&gt;"",IF(T25&lt;0,1+W24,0),"")</f>
        <v>0</v>
      </c>
      <c r="X25" s="49" t="n">
        <f aca="false">IF(C25&lt;&gt;"",MAX(X24,C25),"")</f>
        <v>603499.673549901</v>
      </c>
      <c r="Y25" s="50" t="n">
        <f aca="false">IF(X25&lt;&gt;"",1-(C25/X25),"")</f>
        <v>0.083818029425981</v>
      </c>
    </row>
    <row r="26" customFormat="false" ht="13.5" hidden="false" customHeight="false" outlineLevel="0" collapsed="false">
      <c r="B26" s="42" t="n">
        <v>18</v>
      </c>
      <c r="C26" s="43" t="n">
        <f aca="false">IF(R25="","",C25+R25)</f>
        <v>577267.331360496</v>
      </c>
      <c r="D26" s="43"/>
      <c r="E26" s="42" t="n">
        <v>2019</v>
      </c>
      <c r="F26" s="44" t="n">
        <v>44009</v>
      </c>
      <c r="G26" s="45" t="s">
        <v>46</v>
      </c>
      <c r="H26" s="42" t="n">
        <v>107.63</v>
      </c>
      <c r="I26" s="42"/>
      <c r="J26" s="42" t="n">
        <v>55</v>
      </c>
      <c r="K26" s="43" t="n">
        <f aca="false">IF(J26="","",C26*0.03)</f>
        <v>17318.0199408149</v>
      </c>
      <c r="L26" s="43"/>
      <c r="M26" s="46" t="n">
        <f aca="false">IF(J26="","",(K26/J26)/LOOKUP(RIGHT($D$2,3),定数!$A$6:$A$13,定数!$B$6:$B$13))</f>
        <v>3.14873089832998</v>
      </c>
      <c r="N26" s="42" t="n">
        <v>2019</v>
      </c>
      <c r="O26" s="44" t="n">
        <v>44013</v>
      </c>
      <c r="P26" s="42" t="n">
        <v>108.21</v>
      </c>
      <c r="Q26" s="42"/>
      <c r="R26" s="47" t="n">
        <f aca="false">IF(P26="","",T26*M26*LOOKUP(RIGHT($D$2,3),定数!$A$6:$A$13,定数!$B$6:$B$13))</f>
        <v>-18262.6392103138</v>
      </c>
      <c r="S26" s="47"/>
      <c r="T26" s="48" t="n">
        <f aca="false">IF(P26="","",IF(G26="買",(P26-H26),(H26-P26))*IF(RIGHT($D$2,3)="JPY",100,10000))</f>
        <v>-57.9999999999998</v>
      </c>
      <c r="U26" s="48"/>
      <c r="V26" s="2" t="str">
        <f aca="false">IF(S26&lt;&gt;"",IF(S26&lt;0,1+V25,0),"")</f>
        <v/>
      </c>
      <c r="W26" s="2" t="n">
        <f aca="false">IF(T26&lt;&gt;"",IF(T26&lt;0,1+W25,0),"")</f>
        <v>1</v>
      </c>
      <c r="X26" s="49" t="n">
        <f aca="false">IF(C26&lt;&gt;"",MAX(X25,C26),"")</f>
        <v>603499.673549901</v>
      </c>
      <c r="Y26" s="50" t="n">
        <f aca="false">IF(X26&lt;&gt;"",1-(C26/X26),"")</f>
        <v>0.0434670362538915</v>
      </c>
    </row>
    <row r="27" customFormat="false" ht="13.5" hidden="false" customHeight="false" outlineLevel="0" collapsed="false">
      <c r="B27" s="42" t="n">
        <v>19</v>
      </c>
      <c r="C27" s="43" t="n">
        <f aca="false">IF(R26="","",C26+R26)</f>
        <v>559004.692150182</v>
      </c>
      <c r="D27" s="43"/>
      <c r="E27" s="42" t="n">
        <v>2019</v>
      </c>
      <c r="F27" s="44" t="n">
        <v>44024</v>
      </c>
      <c r="G27" s="45" t="s">
        <v>45</v>
      </c>
      <c r="H27" s="42" t="n">
        <v>108.55</v>
      </c>
      <c r="I27" s="42"/>
      <c r="J27" s="42" t="n">
        <v>71</v>
      </c>
      <c r="K27" s="43" t="n">
        <f aca="false">IF(J27="","",C27*0.03)</f>
        <v>16770.1407645055</v>
      </c>
      <c r="L27" s="43"/>
      <c r="M27" s="46" t="n">
        <f aca="false">IF(J27="","",(K27/J27)/LOOKUP(RIGHT($D$2,3),定数!$A$6:$A$13,定数!$B$6:$B$13))</f>
        <v>2.3619916569726</v>
      </c>
      <c r="N27" s="42" t="n">
        <v>2019</v>
      </c>
      <c r="O27" s="44" t="n">
        <v>44024</v>
      </c>
      <c r="P27" s="42" t="n">
        <v>107.84</v>
      </c>
      <c r="Q27" s="42"/>
      <c r="R27" s="47" t="n">
        <f aca="false">IF(P27="","",T27*M27*LOOKUP(RIGHT($D$2,3),定数!$A$6:$A$13,定数!$B$6:$B$13))</f>
        <v>-16770.1407645053</v>
      </c>
      <c r="S27" s="47"/>
      <c r="T27" s="48" t="n">
        <f aca="false">IF(P27="","",IF(G27="買",(P27-H27),(H27-P27))*IF(RIGHT($D$2,3)="JPY",100,10000))</f>
        <v>-70.9999999999994</v>
      </c>
      <c r="U27" s="48"/>
      <c r="V27" s="2" t="str">
        <f aca="false">IF(S27&lt;&gt;"",IF(S27&lt;0,1+V26,0),"")</f>
        <v/>
      </c>
      <c r="W27" s="2" t="n">
        <f aca="false">IF(T27&lt;&gt;"",IF(T27&lt;0,1+W26,0),"")</f>
        <v>2</v>
      </c>
      <c r="X27" s="49" t="n">
        <f aca="false">IF(C27&lt;&gt;"",MAX(X26,C27),"")</f>
        <v>603499.673549901</v>
      </c>
      <c r="Y27" s="50" t="n">
        <f aca="false">IF(X27&lt;&gt;"",1-(C27/X27),"")</f>
        <v>0.0737282609251319</v>
      </c>
    </row>
    <row r="28" customFormat="false" ht="13.5" hidden="false" customHeight="false" outlineLevel="0" collapsed="false">
      <c r="B28" s="42" t="n">
        <v>20</v>
      </c>
      <c r="C28" s="43" t="n">
        <f aca="false">IF(R27="","",C27+R27)</f>
        <v>542234.551385677</v>
      </c>
      <c r="D28" s="43"/>
      <c r="E28" s="42" t="n">
        <v>2019</v>
      </c>
      <c r="F28" s="44" t="n">
        <v>44037</v>
      </c>
      <c r="G28" s="45" t="s">
        <v>45</v>
      </c>
      <c r="H28" s="42" t="n">
        <v>108.29</v>
      </c>
      <c r="I28" s="42"/>
      <c r="J28" s="42" t="n">
        <v>36</v>
      </c>
      <c r="K28" s="43" t="n">
        <f aca="false">IF(J28="","",C28*0.03)</f>
        <v>16267.0365415703</v>
      </c>
      <c r="L28" s="43"/>
      <c r="M28" s="46" t="n">
        <f aca="false">IF(J28="","",(K28/J28)/LOOKUP(RIGHT($D$2,3),定数!$A$6:$A$13,定数!$B$6:$B$13))</f>
        <v>4.51862126154731</v>
      </c>
      <c r="N28" s="42" t="n">
        <v>2019</v>
      </c>
      <c r="O28" s="44" t="n">
        <v>44041</v>
      </c>
      <c r="P28" s="42" t="n">
        <v>108.81</v>
      </c>
      <c r="Q28" s="42"/>
      <c r="R28" s="47" t="n">
        <f aca="false">IF(P28="","",T28*M28*LOOKUP(RIGHT($D$2,3),定数!$A$6:$A$13,定数!$B$6:$B$13))</f>
        <v>23496.8305600458</v>
      </c>
      <c r="S28" s="47"/>
      <c r="T28" s="48" t="n">
        <f aca="false">IF(P28="","",IF(G28="買",(P28-H28),(H28-P28))*IF(RIGHT($D$2,3)="JPY",100,10000))</f>
        <v>51.9999999999996</v>
      </c>
      <c r="U28" s="48"/>
      <c r="V28" s="2" t="str">
        <f aca="false">IF(S28&lt;&gt;"",IF(S28&lt;0,1+V27,0),"")</f>
        <v/>
      </c>
      <c r="W28" s="2" t="n">
        <f aca="false">IF(T28&lt;&gt;"",IF(T28&lt;0,1+W27,0),"")</f>
        <v>0</v>
      </c>
      <c r="X28" s="49" t="n">
        <f aca="false">IF(C28&lt;&gt;"",MAX(X27,C28),"")</f>
        <v>603499.673549901</v>
      </c>
      <c r="Y28" s="50" t="n">
        <f aca="false">IF(X28&lt;&gt;"",1-(C28/X28),"")</f>
        <v>0.101516413097378</v>
      </c>
    </row>
    <row r="29" customFormat="false" ht="13.5" hidden="false" customHeight="false" outlineLevel="0" collapsed="false">
      <c r="B29" s="42" t="n">
        <v>21</v>
      </c>
      <c r="C29" s="43" t="n">
        <f aca="false">IF(R28="","",C28+R28)</f>
        <v>565731.381945723</v>
      </c>
      <c r="D29" s="43"/>
      <c r="E29" s="42" t="n">
        <v>2019</v>
      </c>
      <c r="F29" s="44" t="n">
        <v>44058</v>
      </c>
      <c r="G29" s="45" t="s">
        <v>46</v>
      </c>
      <c r="H29" s="42" t="n">
        <v>105.69</v>
      </c>
      <c r="I29" s="42"/>
      <c r="J29" s="42" t="n">
        <v>110</v>
      </c>
      <c r="K29" s="43" t="n">
        <f aca="false">IF(J29="","",C29*0.03)</f>
        <v>16971.9414583717</v>
      </c>
      <c r="L29" s="43"/>
      <c r="M29" s="46" t="n">
        <f aca="false">IF(J29="","",(K29/J29)/LOOKUP(RIGHT($D$2,3),定数!$A$6:$A$13,定数!$B$6:$B$13))</f>
        <v>1.54290376894288</v>
      </c>
      <c r="N29" s="42" t="n">
        <v>2019</v>
      </c>
      <c r="O29" s="44" t="n">
        <v>44079</v>
      </c>
      <c r="P29" s="42" t="n">
        <v>106.79</v>
      </c>
      <c r="Q29" s="42"/>
      <c r="R29" s="47" t="n">
        <f aca="false">IF(P29="","",T29*M29*LOOKUP(RIGHT($D$2,3),定数!$A$6:$A$13,定数!$B$6:$B$13))</f>
        <v>-16971.9414583718</v>
      </c>
      <c r="S29" s="47"/>
      <c r="T29" s="48" t="n">
        <f aca="false">IF(P29="","",IF(G29="買",(P29-H29),(H29-P29))*IF(RIGHT($D$2,3)="JPY",100,10000))</f>
        <v>-110.000000000001</v>
      </c>
      <c r="U29" s="48"/>
      <c r="V29" s="2" t="str">
        <f aca="false">IF(S29&lt;&gt;"",IF(S29&lt;0,1+V28,0),"")</f>
        <v/>
      </c>
      <c r="W29" s="2" t="n">
        <f aca="false">IF(T29&lt;&gt;"",IF(T29&lt;0,1+W28,0),"")</f>
        <v>1</v>
      </c>
      <c r="X29" s="49" t="n">
        <f aca="false">IF(C29&lt;&gt;"",MAX(X28,C29),"")</f>
        <v>603499.673549901</v>
      </c>
      <c r="Y29" s="50" t="n">
        <f aca="false">IF(X29&lt;&gt;"",1-(C29/X29),"")</f>
        <v>0.0625821243315978</v>
      </c>
    </row>
    <row r="30" customFormat="false" ht="13.5" hidden="false" customHeight="false" outlineLevel="0" collapsed="false">
      <c r="B30" s="42" t="n">
        <v>22</v>
      </c>
      <c r="C30" s="43" t="n">
        <f aca="false">IF(R29="","",C29+R29)</f>
        <v>548759.440487351</v>
      </c>
      <c r="D30" s="43"/>
      <c r="E30" s="42" t="n">
        <v>2020</v>
      </c>
      <c r="F30" s="44" t="n">
        <v>43984</v>
      </c>
      <c r="G30" s="45" t="s">
        <v>45</v>
      </c>
      <c r="H30" s="42" t="n">
        <v>107.91</v>
      </c>
      <c r="I30" s="42"/>
      <c r="J30" s="42" t="n">
        <v>84</v>
      </c>
      <c r="K30" s="43" t="n">
        <f aca="false">IF(J30="","",C30*0.03)</f>
        <v>16462.7832146205</v>
      </c>
      <c r="L30" s="43"/>
      <c r="M30" s="46" t="n">
        <f aca="false">IF(J30="","",(K30/J30)/LOOKUP(RIGHT($D$2,3),定数!$A$6:$A$13,定数!$B$6:$B$13))</f>
        <v>1.95985514459768</v>
      </c>
      <c r="N30" s="42" t="n">
        <v>2020</v>
      </c>
      <c r="O30" s="44" t="n">
        <v>43987</v>
      </c>
      <c r="P30" s="42" t="n">
        <v>109.17</v>
      </c>
      <c r="Q30" s="42"/>
      <c r="R30" s="47" t="n">
        <f aca="false">IF(P30="","",T30*M30*LOOKUP(RIGHT($D$2,3),定数!$A$6:$A$13,定数!$B$6:$B$13))</f>
        <v>24694.1748219309</v>
      </c>
      <c r="S30" s="47"/>
      <c r="T30" s="48" t="n">
        <f aca="false">IF(P30="","",IF(G30="買",(P30-H30),(H30-P30))*IF(RIGHT($D$2,3)="JPY",100,10000))</f>
        <v>126.000000000001</v>
      </c>
      <c r="U30" s="48"/>
      <c r="V30" s="2" t="str">
        <f aca="false">IF(S30&lt;&gt;"",IF(S30&lt;0,1+V29,0),"")</f>
        <v/>
      </c>
      <c r="W30" s="2" t="n">
        <f aca="false">IF(T30&lt;&gt;"",IF(T30&lt;0,1+W29,0),"")</f>
        <v>0</v>
      </c>
      <c r="X30" s="49" t="n">
        <f aca="false">IF(C30&lt;&gt;"",MAX(X29,C30),"")</f>
        <v>603499.673549901</v>
      </c>
      <c r="Y30" s="50" t="n">
        <f aca="false">IF(X30&lt;&gt;"",1-(C30/X30),"")</f>
        <v>0.0907046606016501</v>
      </c>
    </row>
    <row r="31" customFormat="false" ht="13.5" hidden="false" customHeight="false" outlineLevel="0" collapsed="false">
      <c r="B31" s="42" t="n">
        <v>23</v>
      </c>
      <c r="C31" s="43" t="n">
        <f aca="false">IF(R30="","",C30+R30)</f>
        <v>573453.615309282</v>
      </c>
      <c r="D31" s="43"/>
      <c r="E31" s="42"/>
      <c r="F31" s="44"/>
      <c r="G31" s="42"/>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n">
        <f aca="false">IF(C31&lt;&gt;"",MAX(X30,C31),"")</f>
        <v>603499.673549901</v>
      </c>
      <c r="Y31" s="50" t="n">
        <f aca="false">IF(X31&lt;&gt;"",1-(C31/X31),"")</f>
        <v>0.0497863703287241</v>
      </c>
    </row>
    <row r="32" customFormat="false" ht="13.5" hidden="false" customHeight="false" outlineLevel="0" collapsed="false">
      <c r="B32" s="42" t="n">
        <v>24</v>
      </c>
      <c r="C32" s="43" t="str">
        <f aca="false">IF(R31="","",C31+R31)</f>
        <v/>
      </c>
      <c r="D32" s="43"/>
      <c r="E32" s="42"/>
      <c r="F32" s="44"/>
      <c r="G32" s="42"/>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2"/>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2"/>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2"/>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2"/>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2"/>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2"/>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2"/>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2"/>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2"/>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2"/>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2"/>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0">
      <formula>"買"</formula>
    </cfRule>
    <cfRule type="cellIs" priority="3" operator="equal" aboveAverage="0" equalAverage="0" bottom="0" percent="0" rank="0" text="" dxfId="31">
      <formula>"売"</formula>
    </cfRule>
  </conditionalFormatting>
  <conditionalFormatting sqref="G40:G45 G47:G108">
    <cfRule type="cellIs" priority="4" operator="equal" aboveAverage="0" equalAverage="0" bottom="0" percent="0" rank="0" text="" dxfId="32">
      <formula>"買"</formula>
    </cfRule>
    <cfRule type="cellIs" priority="5" operator="equal" aboveAverage="0" equalAverage="0" bottom="0" percent="0" rank="0" text="" dxfId="33">
      <formula>"売"</formula>
    </cfRule>
  </conditionalFormatting>
  <conditionalFormatting sqref="G31">
    <cfRule type="cellIs" priority="6" operator="equal" aboveAverage="0" equalAverage="0" bottom="0" percent="0" rank="0" text="" dxfId="34">
      <formula>"買"</formula>
    </cfRule>
    <cfRule type="cellIs" priority="7" operator="equal" aboveAverage="0" equalAverage="0" bottom="0" percent="0" rank="0" text="" dxfId="35">
      <formula>"売"</formula>
    </cfRule>
  </conditionalFormatting>
  <conditionalFormatting sqref="G32">
    <cfRule type="cellIs" priority="8" operator="equal" aboveAverage="0" equalAverage="0" bottom="0" percent="0" rank="0" text="" dxfId="36">
      <formula>"買"</formula>
    </cfRule>
    <cfRule type="cellIs" priority="9" operator="equal" aboveAverage="0" equalAverage="0" bottom="0" percent="0" rank="0" text="" dxfId="37">
      <formula>"売"</formula>
    </cfRule>
  </conditionalFormatting>
  <conditionalFormatting sqref="G33">
    <cfRule type="cellIs" priority="10" operator="equal" aboveAverage="0" equalAverage="0" bottom="0" percent="0" rank="0" text="" dxfId="38">
      <formula>"買"</formula>
    </cfRule>
    <cfRule type="cellIs" priority="11" operator="equal" aboveAverage="0" equalAverage="0" bottom="0" percent="0" rank="0" text="" dxfId="39">
      <formula>"売"</formula>
    </cfRule>
  </conditionalFormatting>
  <conditionalFormatting sqref="G34">
    <cfRule type="cellIs" priority="12" operator="equal" aboveAverage="0" equalAverage="0" bottom="0" percent="0" rank="0" text="" dxfId="40">
      <formula>"買"</formula>
    </cfRule>
    <cfRule type="cellIs" priority="13" operator="equal" aboveAverage="0" equalAverage="0" bottom="0" percent="0" rank="0" text="" dxfId="41">
      <formula>"売"</formula>
    </cfRule>
  </conditionalFormatting>
  <conditionalFormatting sqref="G35">
    <cfRule type="cellIs" priority="14" operator="equal" aboveAverage="0" equalAverage="0" bottom="0" percent="0" rank="0" text="" dxfId="42">
      <formula>"買"</formula>
    </cfRule>
    <cfRule type="cellIs" priority="15" operator="equal" aboveAverage="0" equalAverage="0" bottom="0" percent="0" rank="0" text="" dxfId="43">
      <formula>"売"</formula>
    </cfRule>
  </conditionalFormatting>
  <conditionalFormatting sqref="G36">
    <cfRule type="cellIs" priority="16" operator="equal" aboveAverage="0" equalAverage="0" bottom="0" percent="0" rank="0" text="" dxfId="44">
      <formula>"買"</formula>
    </cfRule>
    <cfRule type="cellIs" priority="17" operator="equal" aboveAverage="0" equalAverage="0" bottom="0" percent="0" rank="0" text="" dxfId="45">
      <formula>"売"</formula>
    </cfRule>
  </conditionalFormatting>
  <conditionalFormatting sqref="G37">
    <cfRule type="cellIs" priority="18" operator="equal" aboveAverage="0" equalAverage="0" bottom="0" percent="0" rank="0" text="" dxfId="46">
      <formula>"買"</formula>
    </cfRule>
    <cfRule type="cellIs" priority="19" operator="equal" aboveAverage="0" equalAverage="0" bottom="0" percent="0" rank="0" text="" dxfId="47">
      <formula>"売"</formula>
    </cfRule>
  </conditionalFormatting>
  <conditionalFormatting sqref="G38">
    <cfRule type="cellIs" priority="20" operator="equal" aboveAverage="0" equalAverage="0" bottom="0" percent="0" rank="0" text="" dxfId="48">
      <formula>"買"</formula>
    </cfRule>
    <cfRule type="cellIs" priority="21" operator="equal" aboveAverage="0" equalAverage="0" bottom="0" percent="0" rank="0" text="" dxfId="49">
      <formula>"売"</formula>
    </cfRule>
  </conditionalFormatting>
  <conditionalFormatting sqref="G39">
    <cfRule type="cellIs" priority="22" operator="equal" aboveAverage="0" equalAverage="0" bottom="0" percent="0" rank="0" text="" dxfId="50">
      <formula>"買"</formula>
    </cfRule>
    <cfRule type="cellIs" priority="23" operator="equal" aboveAverage="0" equalAverage="0" bottom="0" percent="0" rank="0" text="" dxfId="51">
      <formula>"売"</formula>
    </cfRule>
  </conditionalFormatting>
  <conditionalFormatting sqref="G18:G24">
    <cfRule type="cellIs" priority="24" operator="equal" aboveAverage="0" equalAverage="0" bottom="0" percent="0" rank="0" text="" dxfId="52">
      <formula>"買"</formula>
    </cfRule>
    <cfRule type="cellIs" priority="25" operator="equal" aboveAverage="0" equalAverage="0" bottom="0" percent="0" rank="0" text="" dxfId="53">
      <formula>"売"</formula>
    </cfRule>
  </conditionalFormatting>
  <conditionalFormatting sqref="G25:G29">
    <cfRule type="cellIs" priority="26" operator="equal" aboveAverage="0" equalAverage="0" bottom="0" percent="0" rank="0" text="" dxfId="54">
      <formula>"買"</formula>
    </cfRule>
    <cfRule type="cellIs" priority="27" operator="equal" aboveAverage="0" equalAverage="0" bottom="0" percent="0" rank="0" text="" dxfId="55">
      <formula>"売"</formula>
    </cfRule>
  </conditionalFormatting>
  <conditionalFormatting sqref="G30">
    <cfRule type="cellIs" priority="28" operator="equal" aboveAverage="0" equalAverage="0" bottom="0" percent="0" rank="0" text="" dxfId="56">
      <formula>"買"</formula>
    </cfRule>
    <cfRule type="cellIs" priority="29" operator="equal" aboveAverage="0" equalAverage="0" bottom="0" percent="0" rank="0" text="" dxfId="57">
      <formula>"売"</formula>
    </cfRule>
  </conditionalFormatting>
  <conditionalFormatting sqref="G9:G17">
    <cfRule type="cellIs" priority="30" operator="equal" aboveAverage="0" equalAverage="0" bottom="0" percent="0" rank="0" text="" dxfId="58">
      <formula>"買"</formula>
    </cfRule>
    <cfRule type="cellIs" priority="31" operator="equal" aboveAverage="0" equalAverage="0" bottom="0" percent="0" rank="0" text="" dxfId="5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Z27" activeCellId="0" sqref="Z27"/>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571106.616057877</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71106.6160578765</v>
      </c>
      <c r="E4" s="12"/>
      <c r="F4" s="4" t="s">
        <v>21</v>
      </c>
      <c r="G4" s="4"/>
      <c r="H4" s="13" t="n">
        <f aca="false">SUM($T$9:$U$108)</f>
        <v>847.999999999998</v>
      </c>
      <c r="I4" s="13"/>
      <c r="J4" s="14"/>
      <c r="K4" s="14"/>
      <c r="L4" s="8"/>
      <c r="M4" s="8"/>
      <c r="N4" s="15" t="s">
        <v>22</v>
      </c>
      <c r="O4" s="15"/>
      <c r="P4" s="16" t="n">
        <f aca="false">MAX(Y:Y)</f>
        <v>106.089</v>
      </c>
      <c r="Q4" s="16"/>
      <c r="R4" s="9"/>
      <c r="S4" s="9"/>
      <c r="T4" s="9" t="s">
        <v>50</v>
      </c>
      <c r="U4" s="2" t="s">
        <v>51</v>
      </c>
      <c r="X4" s="2" t="s">
        <v>52</v>
      </c>
      <c r="Y4" s="2" t="s">
        <v>53</v>
      </c>
      <c r="Z4" s="1" t="s">
        <v>54</v>
      </c>
      <c r="AA4" s="1" t="s">
        <v>55</v>
      </c>
      <c r="AB4" s="1" t="s">
        <v>56</v>
      </c>
      <c r="AC4" s="1" t="s">
        <v>57</v>
      </c>
    </row>
    <row r="5" customFormat="false" ht="13.5" hidden="false" customHeight="false" outlineLevel="0" collapsed="false">
      <c r="B5" s="17" t="s">
        <v>23</v>
      </c>
      <c r="C5" s="18" t="n">
        <f aca="false">COUNTIF($R$9:$R$990,"&gt;0")</f>
        <v>12</v>
      </c>
      <c r="D5" s="4" t="s">
        <v>24</v>
      </c>
      <c r="E5" s="19" t="n">
        <f aca="false">COUNTIF($R$9:$R$990,"&lt;0")</f>
        <v>10</v>
      </c>
      <c r="F5" s="4" t="s">
        <v>25</v>
      </c>
      <c r="G5" s="18" t="n">
        <f aca="false">COUNTIF($R$9:$R$990,"=0")</f>
        <v>0</v>
      </c>
      <c r="H5" s="4" t="s">
        <v>26</v>
      </c>
      <c r="I5" s="16" t="n">
        <f aca="false">C5/SUM(C5,E5,G5)</f>
        <v>0.545454545454545</v>
      </c>
      <c r="J5" s="17" t="s">
        <v>27</v>
      </c>
      <c r="K5" s="17"/>
      <c r="L5" s="6" t="n">
        <f aca="false">MAX(V9:V993)</f>
        <v>3</v>
      </c>
      <c r="M5" s="6"/>
      <c r="N5" s="20" t="s">
        <v>28</v>
      </c>
      <c r="O5" s="21"/>
      <c r="P5" s="6" t="n">
        <f aca="false">MAX(W9:W993)</f>
        <v>3</v>
      </c>
      <c r="Q5" s="6"/>
      <c r="R5" s="9"/>
      <c r="S5" s="9" t="s">
        <v>58</v>
      </c>
      <c r="T5" s="9" t="n">
        <f aca="false">VLOOKUP(S5,Sheet3!A:F,3,0)</f>
        <v>105.911</v>
      </c>
      <c r="U5" s="2" t="n">
        <f aca="false">VLOOKUP(S5,Sheet3!A:F,4,0)</f>
        <v>106.78</v>
      </c>
      <c r="X5" s="2" t="n">
        <f aca="false">VLOOKUP(S5,Sheet3!A:F,5,0)</f>
        <v>105.702</v>
      </c>
      <c r="Y5" s="2" t="n">
        <f aca="false">VLOOKUP(S5,Sheet3!A:F,6,0)</f>
        <v>106.089</v>
      </c>
      <c r="Z5" s="2" t="n">
        <f aca="false">U5-MAX(Y5,T5)</f>
        <v>0.691000000000003</v>
      </c>
      <c r="AA5" s="2" t="n">
        <f aca="false">ABS(Y5-T5)</f>
        <v>0.177999999999997</v>
      </c>
      <c r="AB5" s="2" t="n">
        <f aca="false">MIN(Y5,T5)-X5</f>
        <v>0.209000000000003</v>
      </c>
      <c r="AC5" s="2" t="n">
        <f aca="false">Z5/AA5</f>
        <v>3.88202247191019</v>
      </c>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c r="U6" s="2" t="n">
        <f aca="false">-INT(-U5*100)/100+0.01</f>
        <v>106.79</v>
      </c>
      <c r="V6" s="2" t="n">
        <f aca="false">-INT(-V5*100)/100+0.01</f>
        <v>0.01</v>
      </c>
      <c r="W6" s="2" t="n">
        <f aca="false">-INT(-W5*100)/100+0.01</f>
        <v>0.01</v>
      </c>
      <c r="X6" s="2" t="n">
        <f aca="false">INT(X5*100)/100-0.01</f>
        <v>105.69</v>
      </c>
      <c r="Y6" s="2" t="n">
        <f aca="false">U6-X6</f>
        <v>1.10000000000001</v>
      </c>
      <c r="AC6" s="2" t="n">
        <f aca="false">AB5/AA5</f>
        <v>1.17415730337082</v>
      </c>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c r="AC7" s="1" t="s">
        <v>59</v>
      </c>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16</v>
      </c>
      <c r="F9" s="44" t="n">
        <v>43857</v>
      </c>
      <c r="G9" s="45" t="s">
        <v>45</v>
      </c>
      <c r="H9" s="42" t="n">
        <v>118.64</v>
      </c>
      <c r="I9" s="42"/>
      <c r="J9" s="42" t="n">
        <v>100</v>
      </c>
      <c r="K9" s="43" t="n">
        <f aca="false">IF(J9="","",C9*0.03)</f>
        <v>15000</v>
      </c>
      <c r="L9" s="43"/>
      <c r="M9" s="46" t="n">
        <f aca="false">IF(J9="","",(K9/J9)/LOOKUP(RIGHT($D$2,3),定数!$A$6:$A$13,定数!$B$6:$B$13))</f>
        <v>1.5</v>
      </c>
      <c r="N9" s="42" t="n">
        <v>2016</v>
      </c>
      <c r="O9" s="44" t="n">
        <v>43859</v>
      </c>
      <c r="P9" s="42" t="n">
        <v>119.91</v>
      </c>
      <c r="Q9" s="42"/>
      <c r="R9" s="47" t="n">
        <f aca="false">IF(P9="","",T9*M9*LOOKUP(RIGHT($D$2,3),定数!$A$6:$A$13,定数!$B$6:$B$13))</f>
        <v>19049.9999999999</v>
      </c>
      <c r="S9" s="47"/>
      <c r="T9" s="48" t="n">
        <f aca="false">IF(P9="","",IF(G9="買",(P9-H9),(H9-P9))*IF(RIGHT($D$2,3)="JPY",100,10000))</f>
        <v>127</v>
      </c>
      <c r="U9" s="48"/>
      <c r="V9" s="9" t="n">
        <f aca="false">IF(T9&lt;&gt;"",IF(T9&gt;0,1+V8,0),"")</f>
        <v>1</v>
      </c>
      <c r="W9" s="2" t="n">
        <f aca="false">IF(T9&lt;&gt;"",IF(T9&lt;0,1+W8,0),"")</f>
        <v>0</v>
      </c>
    </row>
    <row r="10" customFormat="false" ht="13.5" hidden="false" customHeight="false" outlineLevel="0" collapsed="false">
      <c r="B10" s="42" t="n">
        <v>2</v>
      </c>
      <c r="C10" s="43" t="n">
        <f aca="false">IF(R9="","",C9+R9)</f>
        <v>519050</v>
      </c>
      <c r="D10" s="43"/>
      <c r="E10" s="42" t="n">
        <v>2016</v>
      </c>
      <c r="F10" s="44" t="n">
        <v>44145</v>
      </c>
      <c r="G10" s="45" t="s">
        <v>45</v>
      </c>
      <c r="H10" s="42" t="n">
        <v>105.9</v>
      </c>
      <c r="I10" s="42"/>
      <c r="J10" s="42" t="n">
        <v>472</v>
      </c>
      <c r="K10" s="43" t="n">
        <f aca="false">IF(J10="","",C10*0.03)</f>
        <v>15571.5</v>
      </c>
      <c r="L10" s="43"/>
      <c r="M10" s="46" t="n">
        <f aca="false">IF(J10="","",(K10/J10)/LOOKUP(RIGHT($D$2,3),定数!$A$6:$A$13,定数!$B$6:$B$13))</f>
        <v>0.329904661016949</v>
      </c>
      <c r="N10" s="42" t="n">
        <v>2016</v>
      </c>
      <c r="O10" s="44" t="n">
        <v>44158</v>
      </c>
      <c r="P10" s="42" t="n">
        <v>111.87</v>
      </c>
      <c r="Q10" s="42"/>
      <c r="R10" s="47" t="n">
        <f aca="false">IF(P10="","",T10*M10*LOOKUP(RIGHT($D$2,3),定数!$A$6:$A$13,定数!$B$6:$B$13))</f>
        <v>19695.3082627119</v>
      </c>
      <c r="S10" s="47"/>
      <c r="T10" s="48" t="n">
        <f aca="false">IF(P10="","",IF(G10="買",(P10-H10),(H10-P10))*IF(RIGHT($D$2,3)="JPY",100,10000))</f>
        <v>597</v>
      </c>
      <c r="U10" s="48"/>
      <c r="V10" s="3" t="n">
        <f aca="false">IF(T10&lt;&gt;"",IF(T10&gt;0,1+V9,0),"")</f>
        <v>2</v>
      </c>
      <c r="W10" s="2" t="n">
        <f aca="false">IF(T10&lt;&gt;"",IF(T10&lt;0,1+W9,0),"")</f>
        <v>0</v>
      </c>
      <c r="X10" s="49" t="n">
        <f aca="false">IF(C10&lt;&gt;"",MAX(C10,C9),"")</f>
        <v>519050</v>
      </c>
    </row>
    <row r="11" customFormat="false" ht="13.5" hidden="false" customHeight="false" outlineLevel="0" collapsed="false">
      <c r="B11" s="42" t="n">
        <v>3</v>
      </c>
      <c r="C11" s="43" t="n">
        <f aca="false">IF(R10="","",C10+R10)</f>
        <v>538745.308262712</v>
      </c>
      <c r="D11" s="43"/>
      <c r="E11" s="42" t="n">
        <v>2017</v>
      </c>
      <c r="F11" s="44" t="n">
        <v>43850</v>
      </c>
      <c r="G11" s="45" t="s">
        <v>46</v>
      </c>
      <c r="H11" s="42" t="n">
        <v>114.39</v>
      </c>
      <c r="I11" s="42"/>
      <c r="J11" s="42" t="n">
        <v>124</v>
      </c>
      <c r="K11" s="43" t="n">
        <f aca="false">IF(J11="","",C11*0.03)</f>
        <v>16162.3592478814</v>
      </c>
      <c r="L11" s="43"/>
      <c r="M11" s="46" t="n">
        <f aca="false">IF(J11="","",(K11/J11)/LOOKUP(RIGHT($D$2,3),定数!$A$6:$A$13,定数!$B$6:$B$13))</f>
        <v>1.30341606837753</v>
      </c>
      <c r="N11" s="42" t="n">
        <v>2017</v>
      </c>
      <c r="O11" s="44" t="n">
        <v>43851</v>
      </c>
      <c r="P11" s="42" t="n">
        <v>112.83</v>
      </c>
      <c r="Q11" s="42"/>
      <c r="R11" s="47" t="n">
        <f aca="false">IF(P11="","",T11*M11*LOOKUP(RIGHT($D$2,3),定数!$A$6:$A$13,定数!$B$6:$B$13))</f>
        <v>20333.2906666895</v>
      </c>
      <c r="S11" s="47"/>
      <c r="T11" s="48" t="n">
        <f aca="false">IF(P11="","",IF(G11="買",(P11-H11),(H11-P11))*IF(RIGHT($D$2,3)="JPY",100,10000))</f>
        <v>156</v>
      </c>
      <c r="U11" s="48"/>
      <c r="V11" s="3" t="n">
        <f aca="false">IF(T11&lt;&gt;"",IF(T11&gt;0,1+V10,0),"")</f>
        <v>3</v>
      </c>
      <c r="W11" s="2" t="n">
        <f aca="false">IF(T11&lt;&gt;"",IF(T11&lt;0,1+W10,0),"")</f>
        <v>0</v>
      </c>
      <c r="X11" s="49" t="n">
        <f aca="false">IF(C11&lt;&gt;"",MAX(X10,C11),"")</f>
        <v>538745.308262712</v>
      </c>
      <c r="Y11" s="50" t="n">
        <f aca="false">IF(X11&lt;&gt;"",1-(C11/X11),"")</f>
        <v>0</v>
      </c>
    </row>
    <row r="12" customFormat="false" ht="13.5" hidden="false" customHeight="false" outlineLevel="0" collapsed="false">
      <c r="B12" s="42" t="n">
        <v>4</v>
      </c>
      <c r="C12" s="43" t="n">
        <f aca="false">IF(R11="","",C11+R11)</f>
        <v>559078.598929401</v>
      </c>
      <c r="D12" s="43"/>
      <c r="E12" s="42" t="n">
        <v>2017</v>
      </c>
      <c r="F12" s="44" t="n">
        <v>43927</v>
      </c>
      <c r="G12" s="45" t="s">
        <v>46</v>
      </c>
      <c r="H12" s="42" t="n">
        <v>110.52</v>
      </c>
      <c r="I12" s="42"/>
      <c r="J12" s="42" t="n">
        <v>95</v>
      </c>
      <c r="K12" s="43" t="n">
        <f aca="false">IF(J12="","",C12*0.03)</f>
        <v>16772.357967882</v>
      </c>
      <c r="L12" s="43"/>
      <c r="M12" s="46" t="n">
        <f aca="false">IF(J12="","",(K12/J12)/LOOKUP(RIGHT($D$2,3),定数!$A$6:$A$13,定数!$B$6:$B$13))</f>
        <v>1.76551136504021</v>
      </c>
      <c r="N12" s="42" t="n">
        <v>2017</v>
      </c>
      <c r="O12" s="44" t="n">
        <v>43931</v>
      </c>
      <c r="P12" s="42" t="n">
        <v>111.47</v>
      </c>
      <c r="Q12" s="42"/>
      <c r="R12" s="47" t="n">
        <f aca="false">IF(P12="","",T12*M12*LOOKUP(RIGHT($D$2,3),定数!$A$6:$A$13,定数!$B$6:$B$13))</f>
        <v>-16772.3579678821</v>
      </c>
      <c r="S12" s="47"/>
      <c r="T12" s="48" t="n">
        <f aca="false">IF(P12="","",IF(G12="買",(P12-H12),(H12-P12))*IF(RIGHT($D$2,3)="JPY",100,10000))</f>
        <v>-95.0000000000003</v>
      </c>
      <c r="U12" s="48"/>
      <c r="V12" s="3" t="n">
        <f aca="false">IF(T12&lt;&gt;"",IF(T12&gt;0,1+V11,0),"")</f>
        <v>0</v>
      </c>
      <c r="W12" s="2" t="n">
        <f aca="false">IF(T12&lt;&gt;"",IF(T12&lt;0,1+W11,0),"")</f>
        <v>1</v>
      </c>
      <c r="X12" s="49" t="n">
        <f aca="false">IF(C12&lt;&gt;"",MAX(X11,C12),"")</f>
        <v>559078.598929401</v>
      </c>
      <c r="Y12" s="50" t="n">
        <f aca="false">IF(X12&lt;&gt;"",1-(C12/X12),"")</f>
        <v>0</v>
      </c>
    </row>
    <row r="13" customFormat="false" ht="13.5" hidden="false" customHeight="false" outlineLevel="0" collapsed="false">
      <c r="B13" s="42" t="n">
        <v>5</v>
      </c>
      <c r="C13" s="43" t="n">
        <f aca="false">IF(R12="","",C12+R12)</f>
        <v>542306.240961519</v>
      </c>
      <c r="D13" s="43"/>
      <c r="E13" s="42" t="n">
        <v>2017</v>
      </c>
      <c r="F13" s="44" t="n">
        <v>43932</v>
      </c>
      <c r="G13" s="45" t="s">
        <v>46</v>
      </c>
      <c r="H13" s="42" t="n">
        <v>110.79</v>
      </c>
      <c r="I13" s="42"/>
      <c r="J13" s="42" t="n">
        <v>81</v>
      </c>
      <c r="K13" s="43" t="n">
        <f aca="false">IF(J13="","",C13*0.03)</f>
        <v>16269.1872288456</v>
      </c>
      <c r="L13" s="43"/>
      <c r="M13" s="46" t="n">
        <f aca="false">IF(J13="","",(K13/J13)/LOOKUP(RIGHT($D$2,3),定数!$A$6:$A$13,定数!$B$6:$B$13))</f>
        <v>2.00854163319081</v>
      </c>
      <c r="N13" s="42" t="n">
        <v>2017</v>
      </c>
      <c r="O13" s="44" t="n">
        <v>43932</v>
      </c>
      <c r="P13" s="42" t="n">
        <v>109.77</v>
      </c>
      <c r="Q13" s="42"/>
      <c r="R13" s="47" t="n">
        <f aca="false">IF(P13="","",T13*M13*LOOKUP(RIGHT($D$2,3),定数!$A$6:$A$13,定数!$B$6:$B$13))</f>
        <v>20487.1246585465</v>
      </c>
      <c r="S13" s="47"/>
      <c r="T13" s="48" t="n">
        <f aca="false">IF(P13="","",IF(G13="買",(P13-H13),(H13-P13))*IF(RIGHT($D$2,3)="JPY",100,10000))</f>
        <v>102.000000000001</v>
      </c>
      <c r="U13" s="48"/>
      <c r="V13" s="3" t="n">
        <f aca="false">IF(T13&lt;&gt;"",IF(T13&gt;0,1+V12,0),"")</f>
        <v>1</v>
      </c>
      <c r="W13" s="2" t="n">
        <f aca="false">IF(T13&lt;&gt;"",IF(T13&lt;0,1+W12,0),"")</f>
        <v>0</v>
      </c>
      <c r="X13" s="49" t="n">
        <f aca="false">IF(C13&lt;&gt;"",MAX(X12,C13),"")</f>
        <v>559078.598929401</v>
      </c>
      <c r="Y13" s="50" t="n">
        <f aca="false">IF(X13&lt;&gt;"",1-(C13/X13),"")</f>
        <v>0.03</v>
      </c>
    </row>
    <row r="14" customFormat="false" ht="13.5" hidden="false" customHeight="false" outlineLevel="0" collapsed="false">
      <c r="B14" s="42" t="n">
        <v>6</v>
      </c>
      <c r="C14" s="43" t="n">
        <f aca="false">IF(R13="","",C13+R13)</f>
        <v>562793.365620066</v>
      </c>
      <c r="D14" s="43"/>
      <c r="E14" s="42" t="n">
        <v>2017</v>
      </c>
      <c r="F14" s="44" t="n">
        <v>44051</v>
      </c>
      <c r="G14" s="45" t="s">
        <v>46</v>
      </c>
      <c r="H14" s="42" t="n">
        <v>110.63</v>
      </c>
      <c r="I14" s="42"/>
      <c r="J14" s="42" t="n">
        <v>30</v>
      </c>
      <c r="K14" s="43" t="n">
        <f aca="false">IF(J14="","",C14*0.03)</f>
        <v>16883.800968602</v>
      </c>
      <c r="L14" s="43"/>
      <c r="M14" s="46" t="n">
        <f aca="false">IF(J14="","",(K14/J14)/LOOKUP(RIGHT($D$2,3),定数!$A$6:$A$13,定数!$B$6:$B$13))</f>
        <v>5.62793365620066</v>
      </c>
      <c r="N14" s="42" t="n">
        <v>2017</v>
      </c>
      <c r="O14" s="44" t="n">
        <v>44052</v>
      </c>
      <c r="P14" s="42" t="n">
        <v>110.25</v>
      </c>
      <c r="Q14" s="42"/>
      <c r="R14" s="47" t="n">
        <f aca="false">IF(P14="","",T14*M14*LOOKUP(RIGHT($D$2,3),定数!$A$6:$A$13,定数!$B$6:$B$13))</f>
        <v>21386.1478935622</v>
      </c>
      <c r="S14" s="47"/>
      <c r="T14" s="48" t="n">
        <f aca="false">IF(P14="","",IF(G14="買",(P14-H14),(H14-P14))*IF(RIGHT($D$2,3)="JPY",100,10000))</f>
        <v>37.9999999999995</v>
      </c>
      <c r="U14" s="48"/>
      <c r="V14" s="3" t="n">
        <f aca="false">IF(T14&lt;&gt;"",IF(T14&gt;0,1+V13,0),"")</f>
        <v>2</v>
      </c>
      <c r="W14" s="2" t="n">
        <f aca="false">IF(T14&lt;&gt;"",IF(T14&lt;0,1+W13,0),"")</f>
        <v>0</v>
      </c>
      <c r="X14" s="49" t="n">
        <f aca="false">IF(C14&lt;&gt;"",MAX(X13,C14),"")</f>
        <v>562793.365620066</v>
      </c>
      <c r="Y14" s="50" t="n">
        <f aca="false">IF(X14&lt;&gt;"",1-(C14/X14),"")</f>
        <v>0</v>
      </c>
    </row>
    <row r="15" customFormat="false" ht="13.5" hidden="false" customHeight="false" outlineLevel="0" collapsed="false">
      <c r="B15" s="42" t="n">
        <v>7</v>
      </c>
      <c r="C15" s="43" t="n">
        <f aca="false">IF(R14="","",C14+R14)</f>
        <v>584179.513513628</v>
      </c>
      <c r="D15" s="43"/>
      <c r="E15" s="42" t="n">
        <v>2017</v>
      </c>
      <c r="F15" s="44" t="n">
        <v>44108</v>
      </c>
      <c r="G15" s="45" t="s">
        <v>45</v>
      </c>
      <c r="H15" s="42" t="n">
        <v>112.95</v>
      </c>
      <c r="I15" s="42"/>
      <c r="J15" s="42" t="n">
        <v>64</v>
      </c>
      <c r="K15" s="43" t="n">
        <f aca="false">IF(J15="","",C15*0.03)</f>
        <v>17525.3854054088</v>
      </c>
      <c r="L15" s="43"/>
      <c r="M15" s="46" t="n">
        <f aca="false">IF(J15="","",(K15/J15)/LOOKUP(RIGHT($D$2,3),定数!$A$6:$A$13,定数!$B$6:$B$13))</f>
        <v>2.73834146959513</v>
      </c>
      <c r="N15" s="42" t="n">
        <v>2017</v>
      </c>
      <c r="O15" s="44" t="n">
        <v>44113</v>
      </c>
      <c r="P15" s="42" t="n">
        <v>112.31</v>
      </c>
      <c r="Q15" s="42"/>
      <c r="R15" s="47" t="n">
        <f aca="false">IF(P15="","",T15*M15*LOOKUP(RIGHT($D$2,3),定数!$A$6:$A$13,定数!$B$6:$B$13))</f>
        <v>-17525.3854054089</v>
      </c>
      <c r="S15" s="47"/>
      <c r="T15" s="48" t="n">
        <f aca="false">IF(P15="","",IF(G15="買",(P15-H15),(H15-P15))*IF(RIGHT($D$2,3)="JPY",100,10000))</f>
        <v>-64.0000000000001</v>
      </c>
      <c r="U15" s="48"/>
      <c r="V15" s="3" t="n">
        <f aca="false">IF(T15&lt;&gt;"",IF(T15&gt;0,1+V14,0),"")</f>
        <v>0</v>
      </c>
      <c r="W15" s="2" t="n">
        <f aca="false">IF(T15&lt;&gt;"",IF(T15&lt;0,1+W14,0),"")</f>
        <v>1</v>
      </c>
      <c r="X15" s="49" t="n">
        <f aca="false">IF(C15&lt;&gt;"",MAX(X14,C15),"")</f>
        <v>584179.513513628</v>
      </c>
      <c r="Y15" s="50" t="n">
        <f aca="false">IF(X15&lt;&gt;"",1-(C15/X15),"")</f>
        <v>0</v>
      </c>
    </row>
    <row r="16" customFormat="false" ht="13.5" hidden="false" customHeight="false" outlineLevel="0" collapsed="false">
      <c r="B16" s="42" t="n">
        <v>8</v>
      </c>
      <c r="C16" s="43" t="n">
        <f aca="false">IF(R15="","",C15+R15)</f>
        <v>566654.128108219</v>
      </c>
      <c r="D16" s="43"/>
      <c r="E16" s="42" t="n">
        <v>2017</v>
      </c>
      <c r="F16" s="44" t="n">
        <v>44114</v>
      </c>
      <c r="G16" s="45" t="s">
        <v>45</v>
      </c>
      <c r="H16" s="42" t="n">
        <v>112.76</v>
      </c>
      <c r="I16" s="42"/>
      <c r="J16" s="42" t="n">
        <v>44</v>
      </c>
      <c r="K16" s="43" t="n">
        <f aca="false">IF(J16="","",C16*0.03)</f>
        <v>16999.6238432466</v>
      </c>
      <c r="L16" s="43"/>
      <c r="M16" s="46" t="n">
        <f aca="false">IF(J16="","",(K16/J16)/LOOKUP(RIGHT($D$2,3),定数!$A$6:$A$13,定数!$B$6:$B$13))</f>
        <v>3.86355087346513</v>
      </c>
      <c r="N16" s="42" t="n">
        <v>2017</v>
      </c>
      <c r="O16" s="44" t="n">
        <v>44114</v>
      </c>
      <c r="P16" s="42" t="n">
        <v>112.32</v>
      </c>
      <c r="Q16" s="42"/>
      <c r="R16" s="47" t="n">
        <f aca="false">IF(P16="","",T16*M16*LOOKUP(RIGHT($D$2,3),定数!$A$6:$A$13,定数!$B$6:$B$13))</f>
        <v>-16999.623843247</v>
      </c>
      <c r="S16" s="47"/>
      <c r="T16" s="48" t="n">
        <f aca="false">IF(P16="","",IF(G16="買",(P16-H16),(H16-P16))*IF(RIGHT($D$2,3)="JPY",100,10000))</f>
        <v>-44.0000000000012</v>
      </c>
      <c r="U16" s="48"/>
      <c r="V16" s="3" t="n">
        <f aca="false">IF(T16&lt;&gt;"",IF(T16&gt;0,1+V15,0),"")</f>
        <v>0</v>
      </c>
      <c r="W16" s="2" t="n">
        <f aca="false">IF(T16&lt;&gt;"",IF(T16&lt;0,1+W15,0),"")</f>
        <v>2</v>
      </c>
      <c r="X16" s="49" t="n">
        <f aca="false">IF(C16&lt;&gt;"",MAX(X15,C16),"")</f>
        <v>584179.513513628</v>
      </c>
      <c r="Y16" s="50" t="n">
        <f aca="false">IF(X16&lt;&gt;"",1-(C16/X16),"")</f>
        <v>0.0299999999999999</v>
      </c>
    </row>
    <row r="17" customFormat="false" ht="13.5" hidden="false" customHeight="false" outlineLevel="0" collapsed="false">
      <c r="B17" s="42" t="n">
        <v>9</v>
      </c>
      <c r="C17" s="43" t="n">
        <f aca="false">IF(R16="","",C16+R16)</f>
        <v>549654.504264972</v>
      </c>
      <c r="D17" s="43"/>
      <c r="E17" s="42" t="n">
        <v>2018</v>
      </c>
      <c r="F17" s="44" t="n">
        <v>43918</v>
      </c>
      <c r="G17" s="45" t="s">
        <v>46</v>
      </c>
      <c r="H17" s="42" t="n">
        <v>105.33</v>
      </c>
      <c r="I17" s="42"/>
      <c r="J17" s="42" t="n">
        <v>59</v>
      </c>
      <c r="K17" s="43" t="n">
        <f aca="false">IF(J17="","",C17*0.03)</f>
        <v>16489.6351279492</v>
      </c>
      <c r="L17" s="43"/>
      <c r="M17" s="46" t="n">
        <f aca="false">IF(J17="","",(K17/J17)/LOOKUP(RIGHT($D$2,3),定数!$A$6:$A$13,定数!$B$6:$B$13))</f>
        <v>2.79485341151681</v>
      </c>
      <c r="N17" s="42" t="n">
        <v>2018</v>
      </c>
      <c r="O17" s="44" t="n">
        <v>43918</v>
      </c>
      <c r="P17" s="42" t="n">
        <v>105.92</v>
      </c>
      <c r="Q17" s="42"/>
      <c r="R17" s="47" t="n">
        <f aca="false">IF(P17="","",T17*M17*LOOKUP(RIGHT($D$2,3),定数!$A$6:$A$13,定数!$B$6:$B$13))</f>
        <v>-16489.6351279493</v>
      </c>
      <c r="S17" s="47"/>
      <c r="T17" s="48" t="n">
        <f aca="false">IF(P17="","",IF(G17="買",(P17-H17),(H17-P17))*IF(RIGHT($D$2,3)="JPY",100,10000))</f>
        <v>-59.0000000000003</v>
      </c>
      <c r="U17" s="48"/>
      <c r="V17" s="3" t="n">
        <f aca="false">IF(T17&lt;&gt;"",IF(T17&gt;0,1+V16,0),"")</f>
        <v>0</v>
      </c>
      <c r="W17" s="2" t="n">
        <f aca="false">IF(T17&lt;&gt;"",IF(T17&lt;0,1+W16,0),"")</f>
        <v>3</v>
      </c>
      <c r="X17" s="49" t="n">
        <f aca="false">IF(C17&lt;&gt;"",MAX(X16,C17),"")</f>
        <v>584179.513513628</v>
      </c>
      <c r="Y17" s="50" t="n">
        <f aca="false">IF(X17&lt;&gt;"",1-(C17/X17),"")</f>
        <v>0.0591000000000008</v>
      </c>
    </row>
    <row r="18" customFormat="false" ht="13.5" hidden="false" customHeight="false" outlineLevel="0" collapsed="false">
      <c r="B18" s="42" t="n">
        <v>10</v>
      </c>
      <c r="C18" s="43" t="n">
        <f aca="false">IF(R17="","",C17+R17)</f>
        <v>533164.869137023</v>
      </c>
      <c r="D18" s="43"/>
      <c r="E18" s="42" t="n">
        <v>2018</v>
      </c>
      <c r="F18" s="44" t="n">
        <v>43926</v>
      </c>
      <c r="G18" s="45" t="s">
        <v>45</v>
      </c>
      <c r="H18" s="42" t="n">
        <v>106.86</v>
      </c>
      <c r="I18" s="42"/>
      <c r="J18" s="42" t="n">
        <v>88</v>
      </c>
      <c r="K18" s="43" t="n">
        <f aca="false">IF(J18="","",C18*0.03)</f>
        <v>15994.9460741107</v>
      </c>
      <c r="L18" s="43"/>
      <c r="M18" s="46" t="n">
        <f aca="false">IF(J18="","",(K18/J18)/LOOKUP(RIGHT($D$2,3),定数!$A$6:$A$13,定数!$B$6:$B$13))</f>
        <v>1.81760750842167</v>
      </c>
      <c r="N18" s="42" t="n">
        <v>2018</v>
      </c>
      <c r="O18" s="44" t="n">
        <v>43944</v>
      </c>
      <c r="P18" s="42" t="n">
        <v>107.95</v>
      </c>
      <c r="Q18" s="42"/>
      <c r="R18" s="47" t="n">
        <f aca="false">IF(P18="","",T18*M18*LOOKUP(RIGHT($D$2,3),定数!$A$6:$A$13,定数!$B$6:$B$13))</f>
        <v>19811.9218417963</v>
      </c>
      <c r="S18" s="47"/>
      <c r="T18" s="48" t="n">
        <f aca="false">IF(P18="","",IF(G18="買",(P18-H18),(H18-P18))*IF(RIGHT($D$2,3)="JPY",100,10000))</f>
        <v>109</v>
      </c>
      <c r="U18" s="48"/>
      <c r="V18" s="3" t="n">
        <f aca="false">IF(T18&lt;&gt;"",IF(T18&gt;0,1+V17,0),"")</f>
        <v>1</v>
      </c>
      <c r="W18" s="2" t="n">
        <f aca="false">IF(T18&lt;&gt;"",IF(T18&lt;0,1+W17,0),"")</f>
        <v>0</v>
      </c>
      <c r="X18" s="49" t="n">
        <f aca="false">IF(C18&lt;&gt;"",MAX(X17,C18),"")</f>
        <v>584179.513513628</v>
      </c>
      <c r="Y18" s="50" t="n">
        <f aca="false">IF(X18&lt;&gt;"",1-(C18/X18),"")</f>
        <v>0.0873270000000009</v>
      </c>
    </row>
    <row r="19" customFormat="false" ht="13.5" hidden="false" customHeight="false" outlineLevel="0" collapsed="false">
      <c r="B19" s="42" t="n">
        <v>11</v>
      </c>
      <c r="C19" s="43" t="n">
        <f aca="false">IF(R18="","",C18+R18)</f>
        <v>552976.790978819</v>
      </c>
      <c r="D19" s="43"/>
      <c r="E19" s="42" t="n">
        <v>2018</v>
      </c>
      <c r="F19" s="44" t="n">
        <v>44046</v>
      </c>
      <c r="G19" s="45" t="s">
        <v>45</v>
      </c>
      <c r="H19" s="42" t="n">
        <v>111.75</v>
      </c>
      <c r="I19" s="42"/>
      <c r="J19" s="42" t="n">
        <v>46</v>
      </c>
      <c r="K19" s="43" t="n">
        <f aca="false">IF(J19="","",C19*0.03)</f>
        <v>16589.3037293646</v>
      </c>
      <c r="L19" s="43"/>
      <c r="M19" s="46" t="n">
        <f aca="false">IF(J19="","",(K19/J19)/LOOKUP(RIGHT($D$2,3),定数!$A$6:$A$13,定数!$B$6:$B$13))</f>
        <v>3.60637037594882</v>
      </c>
      <c r="N19" s="42" t="n">
        <v>2018</v>
      </c>
      <c r="O19" s="44" t="n">
        <v>44046</v>
      </c>
      <c r="P19" s="42" t="n">
        <v>111.29</v>
      </c>
      <c r="Q19" s="42"/>
      <c r="R19" s="47" t="n">
        <f aca="false">IF(P19="","",T19*M19*LOOKUP(RIGHT($D$2,3),定数!$A$6:$A$13,定数!$B$6:$B$13))</f>
        <v>-16589.3037293643</v>
      </c>
      <c r="S19" s="47"/>
      <c r="T19" s="48" t="n">
        <f aca="false">IF(P19="","",IF(G19="買",(P19-H19),(H19-P19))*IF(RIGHT($D$2,3)="JPY",100,10000))</f>
        <v>-45.9999999999994</v>
      </c>
      <c r="U19" s="48"/>
      <c r="V19" s="3" t="n">
        <f aca="false">IF(T19&lt;&gt;"",IF(T19&gt;0,1+V18,0),"")</f>
        <v>0</v>
      </c>
      <c r="W19" s="2" t="n">
        <f aca="false">IF(T19&lt;&gt;"",IF(T19&lt;0,1+W18,0),"")</f>
        <v>1</v>
      </c>
      <c r="X19" s="49" t="n">
        <f aca="false">IF(C19&lt;&gt;"",MAX(X18,C19),"")</f>
        <v>584179.513513628</v>
      </c>
      <c r="Y19" s="50" t="n">
        <f aca="false">IF(X19&lt;&gt;"",1-(C19/X19),"")</f>
        <v>0.0534129010227282</v>
      </c>
    </row>
    <row r="20" customFormat="false" ht="13.5" hidden="false" customHeight="false" outlineLevel="0" collapsed="false">
      <c r="B20" s="42" t="n">
        <v>12</v>
      </c>
      <c r="C20" s="43" t="n">
        <f aca="false">IF(R19="","",C19+R19)</f>
        <v>536387.487249455</v>
      </c>
      <c r="D20" s="43"/>
      <c r="E20" s="42" t="n">
        <v>2018</v>
      </c>
      <c r="F20" s="44" t="n">
        <v>44078</v>
      </c>
      <c r="G20" s="45" t="s">
        <v>45</v>
      </c>
      <c r="H20" s="42" t="n">
        <v>111.2</v>
      </c>
      <c r="I20" s="42"/>
      <c r="J20" s="42" t="n">
        <v>37</v>
      </c>
      <c r="K20" s="43" t="n">
        <f aca="false">IF(J20="","",C20*0.03)</f>
        <v>16091.6246174836</v>
      </c>
      <c r="L20" s="43"/>
      <c r="M20" s="46" t="n">
        <f aca="false">IF(J20="","",(K20/J20)/LOOKUP(RIGHT($D$2,3),定数!$A$6:$A$13,定数!$B$6:$B$13))</f>
        <v>4.34908773445504</v>
      </c>
      <c r="N20" s="42" t="n">
        <v>2018</v>
      </c>
      <c r="O20" s="44" t="n">
        <v>44079</v>
      </c>
      <c r="P20" s="42" t="n">
        <v>111.67</v>
      </c>
      <c r="Q20" s="42"/>
      <c r="R20" s="47" t="n">
        <f aca="false">IF(P20="","",T20*M20*LOOKUP(RIGHT($D$2,3),定数!$A$6:$A$13,定数!$B$6:$B$13))</f>
        <v>20440.7123519386</v>
      </c>
      <c r="S20" s="47"/>
      <c r="T20" s="48" t="n">
        <f aca="false">IF(P20="","",IF(G20="買",(P20-H20),(H20-P20))*IF(RIGHT($D$2,3)="JPY",100,10000))</f>
        <v>46.9999999999999</v>
      </c>
      <c r="U20" s="48"/>
      <c r="V20" s="3" t="n">
        <f aca="false">IF(T20&lt;&gt;"",IF(T20&gt;0,1+V19,0),"")</f>
        <v>1</v>
      </c>
      <c r="W20" s="2" t="n">
        <f aca="false">IF(T20&lt;&gt;"",IF(T20&lt;0,1+W19,0),"")</f>
        <v>0</v>
      </c>
      <c r="X20" s="49" t="n">
        <f aca="false">IF(C20&lt;&gt;"",MAX(X19,C20),"")</f>
        <v>584179.513513628</v>
      </c>
      <c r="Y20" s="50" t="n">
        <f aca="false">IF(X20&lt;&gt;"",1-(C20/X20),"")</f>
        <v>0.0818105139920459</v>
      </c>
    </row>
    <row r="21" customFormat="false" ht="13.5" hidden="false" customHeight="false" outlineLevel="0" collapsed="false">
      <c r="B21" s="42" t="n">
        <v>13</v>
      </c>
      <c r="C21" s="43" t="n">
        <f aca="false">IF(R20="","",C20+R20)</f>
        <v>556828.199601393</v>
      </c>
      <c r="D21" s="43"/>
      <c r="E21" s="42" t="n">
        <v>2018</v>
      </c>
      <c r="F21" s="44" t="n">
        <v>44177</v>
      </c>
      <c r="G21" s="45" t="s">
        <v>45</v>
      </c>
      <c r="H21" s="42" t="n">
        <v>113.48</v>
      </c>
      <c r="I21" s="42"/>
      <c r="J21" s="42" t="n">
        <v>49</v>
      </c>
      <c r="K21" s="43" t="n">
        <f aca="false">IF(J21="","",C21*0.03)</f>
        <v>16704.8459880418</v>
      </c>
      <c r="L21" s="43"/>
      <c r="M21" s="46" t="n">
        <f aca="false">IF(J21="","",(K21/J21)/LOOKUP(RIGHT($D$2,3),定数!$A$6:$A$13,定数!$B$6:$B$13))</f>
        <v>3.40915224245751</v>
      </c>
      <c r="N21" s="42" t="n">
        <v>2018</v>
      </c>
      <c r="O21" s="44" t="n">
        <v>44182</v>
      </c>
      <c r="P21" s="42" t="n">
        <v>112.99</v>
      </c>
      <c r="Q21" s="42"/>
      <c r="R21" s="47" t="n">
        <f aca="false">IF(P21="","",T21*M21*LOOKUP(RIGHT($D$2,3),定数!$A$6:$A$13,定数!$B$6:$B$13))</f>
        <v>-16704.8459880421</v>
      </c>
      <c r="S21" s="47"/>
      <c r="T21" s="48" t="n">
        <f aca="false">IF(P21="","",IF(G21="買",(P21-H21),(H21-P21))*IF(RIGHT($D$2,3)="JPY",100,10000))</f>
        <v>-49.0000000000009</v>
      </c>
      <c r="U21" s="48"/>
      <c r="V21" s="3" t="n">
        <f aca="false">IF(T21&lt;&gt;"",IF(T21&gt;0,1+V20,0),"")</f>
        <v>0</v>
      </c>
      <c r="W21" s="2" t="n">
        <f aca="false">IF(T21&lt;&gt;"",IF(T21&lt;0,1+W20,0),"")</f>
        <v>1</v>
      </c>
      <c r="X21" s="49" t="n">
        <f aca="false">IF(C21&lt;&gt;"",MAX(X20,C21),"")</f>
        <v>584179.513513628</v>
      </c>
      <c r="Y21" s="50" t="n">
        <f aca="false">IF(X21&lt;&gt;"",1-(C21/X21),"")</f>
        <v>0.0468200497955267</v>
      </c>
    </row>
    <row r="22" customFormat="false" ht="13.5" hidden="false" customHeight="false" outlineLevel="0" collapsed="false">
      <c r="B22" s="42" t="n">
        <v>14</v>
      </c>
      <c r="C22" s="43" t="n">
        <f aca="false">IF(R21="","",C21+R21)</f>
        <v>540123.353613351</v>
      </c>
      <c r="D22" s="43"/>
      <c r="E22" s="42" t="n">
        <v>2019</v>
      </c>
      <c r="F22" s="44" t="n">
        <v>43945</v>
      </c>
      <c r="G22" s="45" t="s">
        <v>45</v>
      </c>
      <c r="H22" s="42" t="n">
        <v>112.05</v>
      </c>
      <c r="I22" s="42"/>
      <c r="J22" s="42" t="n">
        <v>41</v>
      </c>
      <c r="K22" s="43" t="n">
        <f aca="false">IF(J22="","",C22*0.03)</f>
        <v>16203.7006084005</v>
      </c>
      <c r="L22" s="43"/>
      <c r="M22" s="46" t="n">
        <f aca="false">IF(J22="","",(K22/J22)/LOOKUP(RIGHT($D$2,3),定数!$A$6:$A$13,定数!$B$6:$B$13))</f>
        <v>3.95212209960989</v>
      </c>
      <c r="N22" s="42" t="n">
        <v>2019</v>
      </c>
      <c r="O22" s="44" t="n">
        <v>43946</v>
      </c>
      <c r="P22" s="42" t="n">
        <v>111.64</v>
      </c>
      <c r="Q22" s="42"/>
      <c r="R22" s="47" t="n">
        <f aca="false">IF(P22="","",T22*M22*LOOKUP(RIGHT($D$2,3),定数!$A$6:$A$13,定数!$B$6:$B$13))</f>
        <v>-16203.7006084004</v>
      </c>
      <c r="S22" s="47"/>
      <c r="T22" s="48" t="n">
        <f aca="false">IF(P22="","",IF(G22="買",(P22-H22),(H22-P22))*IF(RIGHT($D$2,3)="JPY",100,10000))</f>
        <v>-40.9999999999997</v>
      </c>
      <c r="U22" s="48"/>
      <c r="V22" s="3" t="n">
        <f aca="false">IF(T22&lt;&gt;"",IF(T22&gt;0,1+V21,0),"")</f>
        <v>0</v>
      </c>
      <c r="W22" s="2" t="n">
        <f aca="false">IF(T22&lt;&gt;"",IF(T22&lt;0,1+W21,0),"")</f>
        <v>2</v>
      </c>
      <c r="X22" s="49" t="n">
        <f aca="false">IF(C22&lt;&gt;"",MAX(X21,C22),"")</f>
        <v>584179.513513628</v>
      </c>
      <c r="Y22" s="50" t="n">
        <f aca="false">IF(X22&lt;&gt;"",1-(C22/X22),"")</f>
        <v>0.0754154483016614</v>
      </c>
    </row>
    <row r="23" customFormat="false" ht="13.5" hidden="false" customHeight="false" outlineLevel="0" collapsed="false">
      <c r="B23" s="42" t="n">
        <v>15</v>
      </c>
      <c r="C23" s="43" t="n">
        <f aca="false">IF(R22="","",C22+R22)</f>
        <v>523919.653004951</v>
      </c>
      <c r="D23" s="43"/>
      <c r="E23" s="42" t="n">
        <v>2019</v>
      </c>
      <c r="F23" s="44" t="n">
        <v>43951</v>
      </c>
      <c r="G23" s="45" t="s">
        <v>46</v>
      </c>
      <c r="H23" s="42" t="n">
        <v>111.53</v>
      </c>
      <c r="I23" s="42"/>
      <c r="J23" s="42" t="n">
        <v>38</v>
      </c>
      <c r="K23" s="43" t="n">
        <f aca="false">IF(J23="","",C23*0.03)</f>
        <v>15717.5895901485</v>
      </c>
      <c r="L23" s="43"/>
      <c r="M23" s="46" t="n">
        <f aca="false">IF(J23="","",(K23/J23)/LOOKUP(RIGHT($D$2,3),定数!$A$6:$A$13,定数!$B$6:$B$13))</f>
        <v>4.13620778688119</v>
      </c>
      <c r="N23" s="42" t="n">
        <v>2019</v>
      </c>
      <c r="O23" s="44" t="n">
        <v>43957</v>
      </c>
      <c r="P23" s="42" t="n">
        <v>111.05</v>
      </c>
      <c r="Q23" s="42"/>
      <c r="R23" s="47" t="n">
        <f aca="false">IF(P23="","",T23*M23*LOOKUP(RIGHT($D$2,3),定数!$A$6:$A$13,定数!$B$6:$B$13))</f>
        <v>19853.7973770299</v>
      </c>
      <c r="S23" s="47"/>
      <c r="T23" s="48" t="n">
        <f aca="false">IF(P23="","",IF(G23="買",(P23-H23),(H23-P23))*IF(RIGHT($D$2,3)="JPY",100,10000))</f>
        <v>48.0000000000004</v>
      </c>
      <c r="U23" s="48"/>
      <c r="V23" s="2" t="str">
        <f aca="false">IF(S23&lt;&gt;"",IF(S23&lt;0,1+V22,0),"")</f>
        <v/>
      </c>
      <c r="W23" s="2" t="n">
        <f aca="false">IF(T23&lt;&gt;"",IF(T23&lt;0,1+W22,0),"")</f>
        <v>0</v>
      </c>
      <c r="X23" s="49" t="n">
        <f aca="false">IF(C23&lt;&gt;"",MAX(X22,C23),"")</f>
        <v>584179.513513628</v>
      </c>
      <c r="Y23" s="50" t="n">
        <f aca="false">IF(X23&lt;&gt;"",1-(C23/X23),"")</f>
        <v>0.103152984852611</v>
      </c>
    </row>
    <row r="24" customFormat="false" ht="13.5" hidden="false" customHeight="false" outlineLevel="0" collapsed="false">
      <c r="B24" s="42" t="n">
        <v>16</v>
      </c>
      <c r="C24" s="43" t="n">
        <f aca="false">IF(R23="","",C23+R23)</f>
        <v>543773.450381981</v>
      </c>
      <c r="D24" s="43"/>
      <c r="E24" s="42" t="n">
        <v>2019</v>
      </c>
      <c r="F24" s="44" t="n">
        <v>43982</v>
      </c>
      <c r="G24" s="45" t="s">
        <v>46</v>
      </c>
      <c r="H24" s="42" t="n">
        <v>109.46</v>
      </c>
      <c r="I24" s="42"/>
      <c r="J24" s="42" t="n">
        <v>48</v>
      </c>
      <c r="K24" s="43" t="n">
        <f aca="false">IF(J24="","",C24*0.03)</f>
        <v>16313.2035114594</v>
      </c>
      <c r="L24" s="43"/>
      <c r="M24" s="46" t="n">
        <f aca="false">IF(J24="","",(K24/J24)/LOOKUP(RIGHT($D$2,3),定数!$A$6:$A$13,定数!$B$6:$B$13))</f>
        <v>3.39858406488738</v>
      </c>
      <c r="N24" s="42" t="n">
        <v>2019</v>
      </c>
      <c r="O24" s="44" t="n">
        <v>43982</v>
      </c>
      <c r="P24" s="42" t="n">
        <v>108.93</v>
      </c>
      <c r="Q24" s="42"/>
      <c r="R24" s="47" t="n">
        <f aca="false">IF(P24="","",T24*M24*LOOKUP(RIGHT($D$2,3),定数!$A$6:$A$13,定数!$B$6:$B$13))</f>
        <v>18012.4955439027</v>
      </c>
      <c r="S24" s="47"/>
      <c r="T24" s="48" t="n">
        <f aca="false">IF(P24="","",IF(G24="買",(P24-H24),(H24-P24))*IF(RIGHT($D$2,3)="JPY",100,10000))</f>
        <v>52.9999999999987</v>
      </c>
      <c r="U24" s="48"/>
      <c r="V24" s="2" t="str">
        <f aca="false">IF(S24&lt;&gt;"",IF(S24&lt;0,1+V23,0),"")</f>
        <v/>
      </c>
      <c r="W24" s="2" t="n">
        <f aca="false">IF(T24&lt;&gt;"",IF(T24&lt;0,1+W23,0),"")</f>
        <v>0</v>
      </c>
      <c r="X24" s="49" t="n">
        <f aca="false">IF(C24&lt;&gt;"",MAX(X23,C24),"")</f>
        <v>584179.513513628</v>
      </c>
      <c r="Y24" s="50" t="n">
        <f aca="false">IF(X24&lt;&gt;"",1-(C24/X24),"")</f>
        <v>0.069167203225973</v>
      </c>
    </row>
    <row r="25" customFormat="false" ht="13.5" hidden="false" customHeight="false" outlineLevel="0" collapsed="false">
      <c r="B25" s="42" t="n">
        <v>17</v>
      </c>
      <c r="C25" s="43" t="n">
        <f aca="false">IF(R24="","",C24+R24)</f>
        <v>561785.945925884</v>
      </c>
      <c r="D25" s="43"/>
      <c r="E25" s="42" t="n">
        <v>2019</v>
      </c>
      <c r="F25" s="44" t="n">
        <v>43994</v>
      </c>
      <c r="G25" s="45" t="s">
        <v>46</v>
      </c>
      <c r="H25" s="42" t="n">
        <v>108.34</v>
      </c>
      <c r="I25" s="42"/>
      <c r="J25" s="42" t="n">
        <v>47</v>
      </c>
      <c r="K25" s="43" t="n">
        <f aca="false">IF(J25="","",C25*0.03)</f>
        <v>16853.5783777765</v>
      </c>
      <c r="L25" s="43"/>
      <c r="M25" s="46" t="n">
        <f aca="false">IF(J25="","",(K25/J25)/LOOKUP(RIGHT($D$2,3),定数!$A$6:$A$13,定数!$B$6:$B$13))</f>
        <v>3.58586773995245</v>
      </c>
      <c r="N25" s="42" t="n">
        <v>2019</v>
      </c>
      <c r="O25" s="44" t="n">
        <v>44002</v>
      </c>
      <c r="P25" s="42" t="n">
        <v>107.76</v>
      </c>
      <c r="Q25" s="42"/>
      <c r="R25" s="47" t="n">
        <f aca="false">IF(P25="","",T25*M25*LOOKUP(RIGHT($D$2,3),定数!$A$6:$A$13,定数!$B$6:$B$13))</f>
        <v>20798.0328917241</v>
      </c>
      <c r="S25" s="47"/>
      <c r="T25" s="48" t="n">
        <f aca="false">IF(P25="","",IF(G25="買",(P25-H25),(H25-P25))*IF(RIGHT($D$2,3)="JPY",100,10000))</f>
        <v>57.9999999999998</v>
      </c>
      <c r="U25" s="48"/>
      <c r="V25" s="2" t="str">
        <f aca="false">IF(S25&lt;&gt;"",IF(S25&lt;0,1+V24,0),"")</f>
        <v/>
      </c>
      <c r="W25" s="2" t="n">
        <f aca="false">IF(T25&lt;&gt;"",IF(T25&lt;0,1+W24,0),"")</f>
        <v>0</v>
      </c>
      <c r="X25" s="49" t="n">
        <f aca="false">IF(C25&lt;&gt;"",MAX(X24,C25),"")</f>
        <v>584179.513513628</v>
      </c>
      <c r="Y25" s="50" t="n">
        <f aca="false">IF(X25&lt;&gt;"",1-(C25/X25),"")</f>
        <v>0.0383333668328343</v>
      </c>
    </row>
    <row r="26" customFormat="false" ht="13.5" hidden="false" customHeight="false" outlineLevel="0" collapsed="false">
      <c r="B26" s="42" t="n">
        <v>18</v>
      </c>
      <c r="C26" s="43" t="n">
        <f aca="false">IF(R25="","",C25+R25)</f>
        <v>582583.978817608</v>
      </c>
      <c r="D26" s="43"/>
      <c r="E26" s="42" t="n">
        <v>2019</v>
      </c>
      <c r="F26" s="44" t="n">
        <v>44009</v>
      </c>
      <c r="G26" s="45" t="s">
        <v>46</v>
      </c>
      <c r="H26" s="42" t="n">
        <v>107.63</v>
      </c>
      <c r="I26" s="42"/>
      <c r="J26" s="42" t="n">
        <v>55</v>
      </c>
      <c r="K26" s="43" t="n">
        <f aca="false">IF(J26="","",C26*0.03)</f>
        <v>17477.5193645282</v>
      </c>
      <c r="L26" s="43"/>
      <c r="M26" s="46" t="n">
        <f aca="false">IF(J26="","",(K26/J26)/LOOKUP(RIGHT($D$2,3),定数!$A$6:$A$13,定数!$B$6:$B$13))</f>
        <v>3.17773079355059</v>
      </c>
      <c r="N26" s="42" t="n">
        <v>2019</v>
      </c>
      <c r="O26" s="44" t="n">
        <v>44013</v>
      </c>
      <c r="P26" s="42" t="n">
        <v>108.21</v>
      </c>
      <c r="Q26" s="42"/>
      <c r="R26" s="47" t="n">
        <f aca="false">IF(P26="","",T26*M26*LOOKUP(RIGHT($D$2,3),定数!$A$6:$A$13,定数!$B$6:$B$13))</f>
        <v>-18430.8386025934</v>
      </c>
      <c r="S26" s="47"/>
      <c r="T26" s="48" t="n">
        <f aca="false">IF(P26="","",IF(G26="買",(P26-H26),(H26-P26))*IF(RIGHT($D$2,3)="JPY",100,10000))</f>
        <v>-57.9999999999998</v>
      </c>
      <c r="U26" s="48"/>
      <c r="V26" s="2" t="str">
        <f aca="false">IF(S26&lt;&gt;"",IF(S26&lt;0,1+V25,0),"")</f>
        <v/>
      </c>
      <c r="W26" s="2" t="n">
        <f aca="false">IF(T26&lt;&gt;"",IF(T26&lt;0,1+W25,0),"")</f>
        <v>1</v>
      </c>
      <c r="X26" s="49" t="n">
        <f aca="false">IF(C26&lt;&gt;"",MAX(X25,C26),"")</f>
        <v>584179.513513628</v>
      </c>
      <c r="Y26" s="50" t="n">
        <f aca="false">IF(X26&lt;&gt;"",1-(C26/X26),"")</f>
        <v>0.00273124041345418</v>
      </c>
    </row>
    <row r="27" customFormat="false" ht="13.5" hidden="false" customHeight="false" outlineLevel="0" collapsed="false">
      <c r="B27" s="42" t="n">
        <v>19</v>
      </c>
      <c r="C27" s="43" t="n">
        <f aca="false">IF(R26="","",C26+R26)</f>
        <v>564153.140215014</v>
      </c>
      <c r="D27" s="43"/>
      <c r="E27" s="42" t="n">
        <v>2019</v>
      </c>
      <c r="F27" s="44" t="n">
        <v>44024</v>
      </c>
      <c r="G27" s="45" t="s">
        <v>45</v>
      </c>
      <c r="H27" s="42" t="n">
        <v>108.55</v>
      </c>
      <c r="I27" s="42"/>
      <c r="J27" s="42" t="n">
        <v>71</v>
      </c>
      <c r="K27" s="43" t="n">
        <f aca="false">IF(J27="","",C27*0.03)</f>
        <v>16924.5942064504</v>
      </c>
      <c r="L27" s="43"/>
      <c r="M27" s="46" t="n">
        <f aca="false">IF(J27="","",(K27/J27)/LOOKUP(RIGHT($D$2,3),定数!$A$6:$A$13,定数!$B$6:$B$13))</f>
        <v>2.38374566288034</v>
      </c>
      <c r="N27" s="42" t="n">
        <v>2019</v>
      </c>
      <c r="O27" s="44" t="n">
        <v>44024</v>
      </c>
      <c r="P27" s="42" t="n">
        <v>107.84</v>
      </c>
      <c r="Q27" s="42"/>
      <c r="R27" s="47" t="n">
        <f aca="false">IF(P27="","",T27*M27*LOOKUP(RIGHT($D$2,3),定数!$A$6:$A$13,定数!$B$6:$B$13))</f>
        <v>-16924.5942064503</v>
      </c>
      <c r="S27" s="47"/>
      <c r="T27" s="48" t="n">
        <f aca="false">IF(P27="","",IF(G27="買",(P27-H27),(H27-P27))*IF(RIGHT($D$2,3)="JPY",100,10000))</f>
        <v>-70.9999999999994</v>
      </c>
      <c r="U27" s="48"/>
      <c r="V27" s="2" t="str">
        <f aca="false">IF(S27&lt;&gt;"",IF(S27&lt;0,1+V26,0),"")</f>
        <v/>
      </c>
      <c r="W27" s="2" t="n">
        <f aca="false">IF(T27&lt;&gt;"",IF(T27&lt;0,1+W26,0),"")</f>
        <v>2</v>
      </c>
      <c r="X27" s="49" t="n">
        <f aca="false">IF(C27&lt;&gt;"",MAX(X26,C27),"")</f>
        <v>584179.513513628</v>
      </c>
      <c r="Y27" s="50" t="n">
        <f aca="false">IF(X27&lt;&gt;"",1-(C27/X27),"")</f>
        <v>0.0342811975349194</v>
      </c>
      <c r="Z27" s="1" t="s">
        <v>60</v>
      </c>
    </row>
    <row r="28" customFormat="false" ht="13.5" hidden="false" customHeight="false" outlineLevel="0" collapsed="false">
      <c r="B28" s="42" t="n">
        <v>20</v>
      </c>
      <c r="C28" s="43" t="n">
        <f aca="false">IF(R27="","",C27+R27)</f>
        <v>547228.546008564</v>
      </c>
      <c r="D28" s="43"/>
      <c r="E28" s="42" t="n">
        <v>2019</v>
      </c>
      <c r="F28" s="44" t="n">
        <v>44037</v>
      </c>
      <c r="G28" s="45" t="s">
        <v>45</v>
      </c>
      <c r="H28" s="42" t="n">
        <v>108.29</v>
      </c>
      <c r="I28" s="42"/>
      <c r="J28" s="42" t="n">
        <v>36</v>
      </c>
      <c r="K28" s="43" t="n">
        <f aca="false">IF(J28="","",C28*0.03)</f>
        <v>16416.8563802569</v>
      </c>
      <c r="L28" s="43"/>
      <c r="M28" s="46" t="n">
        <f aca="false">IF(J28="","",(K28/J28)/LOOKUP(RIGHT($D$2,3),定数!$A$6:$A$13,定数!$B$6:$B$13))</f>
        <v>4.5602378834047</v>
      </c>
      <c r="N28" s="42" t="n">
        <v>2019</v>
      </c>
      <c r="O28" s="44" t="n">
        <v>44037</v>
      </c>
      <c r="P28" s="42" t="n">
        <v>108.73</v>
      </c>
      <c r="Q28" s="42"/>
      <c r="R28" s="47" t="n">
        <f aca="false">IF(P28="","",T28*M28*LOOKUP(RIGHT($D$2,3),定数!$A$6:$A$13,定数!$B$6:$B$13))</f>
        <v>20065.0466869806</v>
      </c>
      <c r="S28" s="47"/>
      <c r="T28" s="48" t="n">
        <f aca="false">IF(P28="","",IF(G28="買",(P28-H28),(H28-P28))*IF(RIGHT($D$2,3)="JPY",100,10000))</f>
        <v>43.9999999999998</v>
      </c>
      <c r="U28" s="48"/>
      <c r="V28" s="2" t="str">
        <f aca="false">IF(S28&lt;&gt;"",IF(S28&lt;0,1+V27,0),"")</f>
        <v/>
      </c>
      <c r="W28" s="2" t="n">
        <f aca="false">IF(T28&lt;&gt;"",IF(T28&lt;0,1+W27,0),"")</f>
        <v>0</v>
      </c>
      <c r="X28" s="49" t="n">
        <f aca="false">IF(C28&lt;&gt;"",MAX(X27,C28),"")</f>
        <v>584179.513513628</v>
      </c>
      <c r="Y28" s="50" t="n">
        <f aca="false">IF(X28&lt;&gt;"",1-(C28/X28),"")</f>
        <v>0.0632527616088716</v>
      </c>
    </row>
    <row r="29" customFormat="false" ht="13.5" hidden="false" customHeight="false" outlineLevel="0" collapsed="false">
      <c r="B29" s="42" t="n">
        <v>21</v>
      </c>
      <c r="C29" s="43" t="n">
        <f aca="false">IF(R28="","",C28+R28)</f>
        <v>567293.592695545</v>
      </c>
      <c r="D29" s="43"/>
      <c r="E29" s="42" t="n">
        <v>2019</v>
      </c>
      <c r="F29" s="44" t="n">
        <v>44058</v>
      </c>
      <c r="G29" s="45" t="s">
        <v>46</v>
      </c>
      <c r="H29" s="42" t="n">
        <v>105.69</v>
      </c>
      <c r="I29" s="42"/>
      <c r="J29" s="42" t="n">
        <v>110</v>
      </c>
      <c r="K29" s="43" t="n">
        <f aca="false">IF(J29="","",C29*0.03)</f>
        <v>17018.8077808663</v>
      </c>
      <c r="L29" s="43"/>
      <c r="M29" s="46" t="n">
        <f aca="false">IF(J29="","",(K29/J29)/LOOKUP(RIGHT($D$2,3),定数!$A$6:$A$13,定数!$B$6:$B$13))</f>
        <v>1.54716434371512</v>
      </c>
      <c r="N29" s="42" t="n">
        <v>2019</v>
      </c>
      <c r="O29" s="44" t="n">
        <v>44079</v>
      </c>
      <c r="P29" s="42" t="n">
        <v>106.79</v>
      </c>
      <c r="Q29" s="42"/>
      <c r="R29" s="47" t="n">
        <f aca="false">IF(P29="","",T29*M29*LOOKUP(RIGHT($D$2,3),定数!$A$6:$A$13,定数!$B$6:$B$13))</f>
        <v>-17018.8077808665</v>
      </c>
      <c r="S29" s="47"/>
      <c r="T29" s="48" t="n">
        <f aca="false">IF(P29="","",IF(G29="買",(P29-H29),(H29-P29))*IF(RIGHT($D$2,3)="JPY",100,10000))</f>
        <v>-110.000000000001</v>
      </c>
      <c r="U29" s="48"/>
      <c r="V29" s="2" t="str">
        <f aca="false">IF(S29&lt;&gt;"",IF(S29&lt;0,1+V28,0),"")</f>
        <v/>
      </c>
      <c r="W29" s="2" t="n">
        <f aca="false">IF(T29&lt;&gt;"",IF(T29&lt;0,1+W28,0),"")</f>
        <v>1</v>
      </c>
      <c r="X29" s="49" t="n">
        <f aca="false">IF(C29&lt;&gt;"",MAX(X28,C29),"")</f>
        <v>584179.513513628</v>
      </c>
      <c r="Y29" s="50" t="n">
        <f aca="false">IF(X29&lt;&gt;"",1-(C29/X29),"")</f>
        <v>0.0289053628678638</v>
      </c>
    </row>
    <row r="30" customFormat="false" ht="13.5" hidden="false" customHeight="false" outlineLevel="0" collapsed="false">
      <c r="B30" s="42" t="n">
        <v>22</v>
      </c>
      <c r="C30" s="43" t="n">
        <f aca="false">IF(R29="","",C29+R29)</f>
        <v>550274.784914678</v>
      </c>
      <c r="D30" s="43"/>
      <c r="E30" s="42" t="n">
        <v>2020</v>
      </c>
      <c r="F30" s="44" t="n">
        <v>43984</v>
      </c>
      <c r="G30" s="45" t="s">
        <v>45</v>
      </c>
      <c r="H30" s="42" t="n">
        <v>107.91</v>
      </c>
      <c r="I30" s="42"/>
      <c r="J30" s="42" t="n">
        <v>84</v>
      </c>
      <c r="K30" s="43" t="n">
        <f aca="false">IF(J30="","",C30*0.03)</f>
        <v>16508.2435474403</v>
      </c>
      <c r="L30" s="43"/>
      <c r="M30" s="46" t="n">
        <f aca="false">IF(J30="","",(K30/J30)/LOOKUP(RIGHT($D$2,3),定数!$A$6:$A$13,定数!$B$6:$B$13))</f>
        <v>1.96526708898099</v>
      </c>
      <c r="N30" s="42" t="n">
        <v>2020</v>
      </c>
      <c r="O30" s="44" t="n">
        <v>43985</v>
      </c>
      <c r="P30" s="42" t="n">
        <v>108.97</v>
      </c>
      <c r="Q30" s="42"/>
      <c r="R30" s="47" t="n">
        <f aca="false">IF(P30="","",T30*M30*LOOKUP(RIGHT($D$2,3),定数!$A$6:$A$13,定数!$B$6:$B$13))</f>
        <v>20831.8311431986</v>
      </c>
      <c r="S30" s="47"/>
      <c r="T30" s="48" t="n">
        <f aca="false">IF(P30="","",IF(G30="買",(P30-H30),(H30-P30))*IF(RIGHT($D$2,3)="JPY",100,10000))</f>
        <v>106</v>
      </c>
      <c r="U30" s="48"/>
      <c r="V30" s="2" t="str">
        <f aca="false">IF(S30&lt;&gt;"",IF(S30&lt;0,1+V29,0),"")</f>
        <v/>
      </c>
      <c r="W30" s="2" t="n">
        <f aca="false">IF(T30&lt;&gt;"",IF(T30&lt;0,1+W29,0),"")</f>
        <v>0</v>
      </c>
      <c r="X30" s="49" t="n">
        <f aca="false">IF(C30&lt;&gt;"",MAX(X29,C30),"")</f>
        <v>584179.513513628</v>
      </c>
      <c r="Y30" s="50" t="n">
        <f aca="false">IF(X30&lt;&gt;"",1-(C30/X30),"")</f>
        <v>0.0580382019818282</v>
      </c>
    </row>
    <row r="31" customFormat="false" ht="13.5" hidden="false" customHeight="false" outlineLevel="0" collapsed="false">
      <c r="B31" s="42" t="n">
        <v>23</v>
      </c>
      <c r="C31" s="43" t="n">
        <f aca="false">IF(R30="","",C30+R30)</f>
        <v>571106.616057877</v>
      </c>
      <c r="D31" s="43"/>
      <c r="E31" s="42"/>
      <c r="F31" s="44"/>
      <c r="G31" s="42"/>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n">
        <f aca="false">IF(C31&lt;&gt;"",MAX(X30,C31),"")</f>
        <v>584179.513513628</v>
      </c>
      <c r="Y31" s="50" t="n">
        <f aca="false">IF(X31&lt;&gt;"",1-(C31/X31),"")</f>
        <v>0.0223782196282831</v>
      </c>
    </row>
    <row r="32" customFormat="false" ht="13.5" hidden="false" customHeight="false" outlineLevel="0" collapsed="false">
      <c r="B32" s="42" t="n">
        <v>24</v>
      </c>
      <c r="C32" s="43" t="str">
        <f aca="false">IF(R31="","",C31+R31)</f>
        <v/>
      </c>
      <c r="D32" s="43"/>
      <c r="E32" s="42"/>
      <c r="F32" s="44"/>
      <c r="G32" s="42"/>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2"/>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2"/>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2"/>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2"/>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2"/>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2"/>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2"/>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2"/>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2"/>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2"/>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2"/>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60">
      <formula>"買"</formula>
    </cfRule>
    <cfRule type="cellIs" priority="3" operator="equal" aboveAverage="0" equalAverage="0" bottom="0" percent="0" rank="0" text="" dxfId="61">
      <formula>"売"</formula>
    </cfRule>
  </conditionalFormatting>
  <conditionalFormatting sqref="G31:G39 G47:G108 G41:G45">
    <cfRule type="cellIs" priority="4" operator="equal" aboveAverage="0" equalAverage="0" bottom="0" percent="0" rank="0" text="" dxfId="62">
      <formula>"買"</formula>
    </cfRule>
    <cfRule type="cellIs" priority="5" operator="equal" aboveAverage="0" equalAverage="0" bottom="0" percent="0" rank="0" text="" dxfId="63">
      <formula>"売"</formula>
    </cfRule>
  </conditionalFormatting>
  <conditionalFormatting sqref="G18:G24">
    <cfRule type="cellIs" priority="6" operator="equal" aboveAverage="0" equalAverage="0" bottom="0" percent="0" rank="0" text="" dxfId="64">
      <formula>"買"</formula>
    </cfRule>
    <cfRule type="cellIs" priority="7" operator="equal" aboveAverage="0" equalAverage="0" bottom="0" percent="0" rank="0" text="" dxfId="65">
      <formula>"売"</formula>
    </cfRule>
  </conditionalFormatting>
  <conditionalFormatting sqref="G25:G29">
    <cfRule type="cellIs" priority="8" operator="equal" aboveAverage="0" equalAverage="0" bottom="0" percent="0" rank="0" text="" dxfId="66">
      <formula>"買"</formula>
    </cfRule>
    <cfRule type="cellIs" priority="9" operator="equal" aboveAverage="0" equalAverage="0" bottom="0" percent="0" rank="0" text="" dxfId="67">
      <formula>"売"</formula>
    </cfRule>
  </conditionalFormatting>
  <conditionalFormatting sqref="G40">
    <cfRule type="cellIs" priority="10" operator="equal" aboveAverage="0" equalAverage="0" bottom="0" percent="0" rank="0" text="" dxfId="68">
      <formula>"買"</formula>
    </cfRule>
    <cfRule type="cellIs" priority="11" operator="equal" aboveAverage="0" equalAverage="0" bottom="0" percent="0" rank="0" text="" dxfId="69">
      <formula>"売"</formula>
    </cfRule>
  </conditionalFormatting>
  <conditionalFormatting sqref="G30">
    <cfRule type="cellIs" priority="12" operator="equal" aboveAverage="0" equalAverage="0" bottom="0" percent="0" rank="0" text="" dxfId="70">
      <formula>"買"</formula>
    </cfRule>
    <cfRule type="cellIs" priority="13" operator="equal" aboveAverage="0" equalAverage="0" bottom="0" percent="0" rank="0" text="" dxfId="71">
      <formula>"売"</formula>
    </cfRule>
  </conditionalFormatting>
  <conditionalFormatting sqref="G9:G17">
    <cfRule type="cellIs" priority="14" operator="equal" aboveAverage="0" equalAverage="0" bottom="0" percent="0" rank="0" text="" dxfId="72">
      <formula>"買"</formula>
    </cfRule>
    <cfRule type="cellIs" priority="15" operator="equal" aboveAverage="0" equalAverage="0" bottom="0" percent="0" rank="0" text="" dxfId="7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2"/>
  <sheetViews>
    <sheetView showFormulas="false" showGridLines="true" showRowColHeaders="true" showZeros="true" rightToLeft="false" tabSelected="false" showOutlineSymbols="true" defaultGridColor="true" view="normal" topLeftCell="A890" colorId="64" zoomScale="100" zoomScaleNormal="100" zoomScalePageLayoutView="100" workbookViewId="0">
      <selection pane="topLeft" activeCell="A915" activeCellId="0" sqref="A915:A919"/>
    </sheetView>
  </sheetViews>
  <sheetFormatPr defaultColWidth="8.96875" defaultRowHeight="13.5" zeroHeight="false" outlineLevelRow="0" outlineLevelCol="0"/>
  <sheetData>
    <row r="1" customFormat="false" ht="13.5" hidden="false" customHeight="false" outlineLevel="0" collapsed="false">
      <c r="A1" s="2" t="s">
        <v>61</v>
      </c>
      <c r="B1" s="51" t="n">
        <v>0</v>
      </c>
      <c r="C1" s="2" t="n">
        <v>78.242</v>
      </c>
      <c r="D1" s="2" t="n">
        <v>78.535</v>
      </c>
      <c r="E1" s="2" t="n">
        <v>78.054</v>
      </c>
      <c r="F1" s="2" t="n">
        <v>78.211</v>
      </c>
      <c r="G1" s="2" t="n">
        <v>31485</v>
      </c>
    </row>
    <row r="2" customFormat="false" ht="13.5" hidden="false" customHeight="false" outlineLevel="0" collapsed="false">
      <c r="A2" s="2" t="s">
        <v>62</v>
      </c>
      <c r="B2" s="51" t="n">
        <v>0</v>
      </c>
      <c r="C2" s="2" t="n">
        <v>78.214</v>
      </c>
      <c r="D2" s="2" t="n">
        <v>78.769</v>
      </c>
      <c r="E2" s="2" t="n">
        <v>78.068</v>
      </c>
      <c r="F2" s="2" t="n">
        <v>78.591</v>
      </c>
      <c r="G2" s="2" t="n">
        <v>35517</v>
      </c>
    </row>
    <row r="3" customFormat="false" ht="13.5" hidden="false" customHeight="false" outlineLevel="0" collapsed="false">
      <c r="A3" s="2" t="s">
        <v>63</v>
      </c>
      <c r="B3" s="51" t="n">
        <v>0</v>
      </c>
      <c r="C3" s="2" t="n">
        <v>78.588</v>
      </c>
      <c r="D3" s="2" t="n">
        <v>78.631</v>
      </c>
      <c r="E3" s="2" t="n">
        <v>78.512</v>
      </c>
      <c r="F3" s="2" t="n">
        <v>78.586</v>
      </c>
      <c r="G3" s="2" t="n">
        <v>8266</v>
      </c>
    </row>
    <row r="4" customFormat="false" ht="13.5" hidden="false" customHeight="false" outlineLevel="0" collapsed="false">
      <c r="A4" s="2" t="s">
        <v>64</v>
      </c>
      <c r="B4" s="51" t="n">
        <v>0</v>
      </c>
      <c r="C4" s="2" t="n">
        <v>78.605</v>
      </c>
      <c r="D4" s="2" t="n">
        <v>78.639</v>
      </c>
      <c r="E4" s="2" t="n">
        <v>78.235</v>
      </c>
      <c r="F4" s="2" t="n">
        <v>78.239</v>
      </c>
      <c r="G4" s="2" t="n">
        <v>22336</v>
      </c>
    </row>
    <row r="5" customFormat="false" ht="13.5" hidden="false" customHeight="false" outlineLevel="0" collapsed="false">
      <c r="A5" s="2" t="s">
        <v>65</v>
      </c>
      <c r="B5" s="51" t="n">
        <v>0</v>
      </c>
      <c r="C5" s="2" t="n">
        <v>78.24</v>
      </c>
      <c r="D5" s="2" t="n">
        <v>78.724</v>
      </c>
      <c r="E5" s="2" t="n">
        <v>78.14</v>
      </c>
      <c r="F5" s="2" t="n">
        <v>78.65</v>
      </c>
      <c r="G5" s="2" t="n">
        <v>36965</v>
      </c>
    </row>
    <row r="6" customFormat="false" ht="13.5" hidden="false" customHeight="false" outlineLevel="0" collapsed="false">
      <c r="A6" s="2" t="s">
        <v>66</v>
      </c>
      <c r="B6" s="51" t="n">
        <v>0</v>
      </c>
      <c r="C6" s="2" t="n">
        <v>78.648</v>
      </c>
      <c r="D6" s="2" t="n">
        <v>78.734</v>
      </c>
      <c r="E6" s="2" t="n">
        <v>78.232</v>
      </c>
      <c r="F6" s="2" t="n">
        <v>78.356</v>
      </c>
      <c r="G6" s="2" t="n">
        <v>40178</v>
      </c>
    </row>
    <row r="7" customFormat="false" ht="13.5" hidden="false" customHeight="false" outlineLevel="0" collapsed="false">
      <c r="A7" s="2" t="s">
        <v>67</v>
      </c>
      <c r="B7" s="51" t="n">
        <v>0</v>
      </c>
      <c r="C7" s="2" t="n">
        <v>78.358</v>
      </c>
      <c r="D7" s="2" t="n">
        <v>78.788</v>
      </c>
      <c r="E7" s="2" t="n">
        <v>78.289</v>
      </c>
      <c r="F7" s="2" t="n">
        <v>78.67</v>
      </c>
      <c r="G7" s="2" t="n">
        <v>43011</v>
      </c>
    </row>
    <row r="8" customFormat="false" ht="13.5" hidden="false" customHeight="false" outlineLevel="0" collapsed="false">
      <c r="A8" s="2" t="s">
        <v>68</v>
      </c>
      <c r="B8" s="51" t="n">
        <v>0</v>
      </c>
      <c r="C8" s="2" t="n">
        <v>78.669</v>
      </c>
      <c r="D8" s="2" t="n">
        <v>78.712</v>
      </c>
      <c r="E8" s="2" t="n">
        <v>78.158</v>
      </c>
      <c r="F8" s="2" t="n">
        <v>78.176</v>
      </c>
      <c r="G8" s="2" t="n">
        <v>38750</v>
      </c>
    </row>
    <row r="9" customFormat="false" ht="13.5" hidden="false" customHeight="false" outlineLevel="0" collapsed="false">
      <c r="A9" s="2" t="s">
        <v>69</v>
      </c>
      <c r="B9" s="51" t="n">
        <v>0</v>
      </c>
      <c r="C9" s="2" t="n">
        <v>78.177</v>
      </c>
      <c r="D9" s="2" t="n">
        <v>78.294</v>
      </c>
      <c r="E9" s="2" t="n">
        <v>78.174</v>
      </c>
      <c r="F9" s="2" t="n">
        <v>78.255</v>
      </c>
      <c r="G9" s="2" t="n">
        <v>5333</v>
      </c>
    </row>
    <row r="10" customFormat="false" ht="13.5" hidden="false" customHeight="false" outlineLevel="0" collapsed="false">
      <c r="A10" s="2" t="s">
        <v>70</v>
      </c>
      <c r="B10" s="51" t="n">
        <v>0</v>
      </c>
      <c r="C10" s="2" t="n">
        <v>78.285</v>
      </c>
      <c r="D10" s="2" t="n">
        <v>78.369</v>
      </c>
      <c r="E10" s="2" t="n">
        <v>78.16</v>
      </c>
      <c r="F10" s="2" t="n">
        <v>78.313</v>
      </c>
      <c r="G10" s="2" t="n">
        <v>18566</v>
      </c>
    </row>
    <row r="11" customFormat="false" ht="13.5" hidden="false" customHeight="false" outlineLevel="0" collapsed="false">
      <c r="A11" s="2" t="s">
        <v>71</v>
      </c>
      <c r="B11" s="51" t="n">
        <v>0</v>
      </c>
      <c r="C11" s="2" t="n">
        <v>78.314</v>
      </c>
      <c r="D11" s="2" t="n">
        <v>78.93</v>
      </c>
      <c r="E11" s="2" t="n">
        <v>78.288</v>
      </c>
      <c r="F11" s="2" t="n">
        <v>78.794</v>
      </c>
      <c r="G11" s="2" t="n">
        <v>27159</v>
      </c>
    </row>
    <row r="12" customFormat="false" ht="13.5" hidden="false" customHeight="false" outlineLevel="0" collapsed="false">
      <c r="A12" s="2" t="s">
        <v>72</v>
      </c>
      <c r="B12" s="51" t="n">
        <v>0</v>
      </c>
      <c r="C12" s="2" t="n">
        <v>78.792</v>
      </c>
      <c r="D12" s="2" t="n">
        <v>79.046</v>
      </c>
      <c r="E12" s="2" t="n">
        <v>78.588</v>
      </c>
      <c r="F12" s="2" t="n">
        <v>78.861</v>
      </c>
      <c r="G12" s="2" t="n">
        <v>29288</v>
      </c>
    </row>
    <row r="13" customFormat="false" ht="13.5" hidden="false" customHeight="false" outlineLevel="0" collapsed="false">
      <c r="A13" s="2" t="s">
        <v>73</v>
      </c>
      <c r="B13" s="51" t="n">
        <v>0</v>
      </c>
      <c r="C13" s="2" t="n">
        <v>78.862</v>
      </c>
      <c r="D13" s="2" t="n">
        <v>79.401</v>
      </c>
      <c r="E13" s="2" t="n">
        <v>78.82</v>
      </c>
      <c r="F13" s="2" t="n">
        <v>79.256</v>
      </c>
      <c r="G13" s="2" t="n">
        <v>32483</v>
      </c>
    </row>
    <row r="14" customFormat="false" ht="13.5" hidden="false" customHeight="false" outlineLevel="0" collapsed="false">
      <c r="A14" s="2" t="s">
        <v>74</v>
      </c>
      <c r="B14" s="51" t="n">
        <v>0</v>
      </c>
      <c r="C14" s="2" t="n">
        <v>79.255</v>
      </c>
      <c r="D14" s="2" t="n">
        <v>79.571</v>
      </c>
      <c r="E14" s="2" t="n">
        <v>79.213</v>
      </c>
      <c r="F14" s="2" t="n">
        <v>79.514</v>
      </c>
      <c r="G14" s="2" t="n">
        <v>29801</v>
      </c>
    </row>
    <row r="15" customFormat="false" ht="13.5" hidden="false" customHeight="false" outlineLevel="0" collapsed="false">
      <c r="A15" s="2" t="s">
        <v>75</v>
      </c>
      <c r="B15" s="51" t="n">
        <v>0</v>
      </c>
      <c r="C15" s="2" t="n">
        <v>79.513</v>
      </c>
      <c r="D15" s="2" t="n">
        <v>79.562</v>
      </c>
      <c r="E15" s="2" t="n">
        <v>79.474</v>
      </c>
      <c r="F15" s="2" t="n">
        <v>79.558</v>
      </c>
      <c r="G15" s="2" t="n">
        <v>4267</v>
      </c>
    </row>
    <row r="16" customFormat="false" ht="13.5" hidden="false" customHeight="false" outlineLevel="0" collapsed="false">
      <c r="A16" s="2" t="s">
        <v>76</v>
      </c>
      <c r="B16" s="51" t="n">
        <v>0</v>
      </c>
      <c r="C16" s="2" t="n">
        <v>79.562</v>
      </c>
      <c r="D16" s="2" t="n">
        <v>79.654</v>
      </c>
      <c r="E16" s="2" t="n">
        <v>79.317</v>
      </c>
      <c r="F16" s="2" t="n">
        <v>79.364</v>
      </c>
      <c r="G16" s="2" t="n">
        <v>21120</v>
      </c>
    </row>
    <row r="17" customFormat="false" ht="13.5" hidden="false" customHeight="false" outlineLevel="0" collapsed="false">
      <c r="A17" s="2" t="s">
        <v>77</v>
      </c>
      <c r="B17" s="51" t="n">
        <v>0</v>
      </c>
      <c r="C17" s="2" t="n">
        <v>79.362</v>
      </c>
      <c r="D17" s="2" t="n">
        <v>79.521</v>
      </c>
      <c r="E17" s="2" t="n">
        <v>79.265</v>
      </c>
      <c r="F17" s="2" t="n">
        <v>79.362</v>
      </c>
      <c r="G17" s="2" t="n">
        <v>26402</v>
      </c>
    </row>
    <row r="18" customFormat="false" ht="13.5" hidden="false" customHeight="false" outlineLevel="0" collapsed="false">
      <c r="A18" s="2" t="s">
        <v>78</v>
      </c>
      <c r="B18" s="51" t="n">
        <v>0</v>
      </c>
      <c r="C18" s="2" t="n">
        <v>79.359</v>
      </c>
      <c r="D18" s="2" t="n">
        <v>79.448</v>
      </c>
      <c r="E18" s="2" t="n">
        <v>79.152</v>
      </c>
      <c r="F18" s="2" t="n">
        <v>79.245</v>
      </c>
      <c r="G18" s="2" t="n">
        <v>27395</v>
      </c>
    </row>
    <row r="19" customFormat="false" ht="13.5" hidden="false" customHeight="false" outlineLevel="0" collapsed="false">
      <c r="A19" s="2" t="s">
        <v>79</v>
      </c>
      <c r="B19" s="51" t="n">
        <v>0</v>
      </c>
      <c r="C19" s="2" t="n">
        <v>79.246</v>
      </c>
      <c r="D19" s="2" t="n">
        <v>79.247</v>
      </c>
      <c r="E19" s="2" t="n">
        <v>78.299</v>
      </c>
      <c r="F19" s="2" t="n">
        <v>78.364</v>
      </c>
      <c r="G19" s="2" t="n">
        <v>34858</v>
      </c>
    </row>
    <row r="20" customFormat="false" ht="13.5" hidden="false" customHeight="false" outlineLevel="0" collapsed="false">
      <c r="A20" s="2" t="s">
        <v>80</v>
      </c>
      <c r="B20" s="51" t="n">
        <v>0</v>
      </c>
      <c r="C20" s="2" t="n">
        <v>78.366</v>
      </c>
      <c r="D20" s="2" t="n">
        <v>78.711</v>
      </c>
      <c r="E20" s="2" t="n">
        <v>78.366</v>
      </c>
      <c r="F20" s="2" t="n">
        <v>78.65</v>
      </c>
      <c r="G20" s="2" t="n">
        <v>27232</v>
      </c>
    </row>
    <row r="21" customFormat="false" ht="13.5" hidden="false" customHeight="false" outlineLevel="0" collapsed="false">
      <c r="A21" s="2" t="s">
        <v>81</v>
      </c>
      <c r="B21" s="51" t="n">
        <v>0</v>
      </c>
      <c r="C21" s="2" t="n">
        <v>78.649</v>
      </c>
      <c r="D21" s="2" t="n">
        <v>78.72</v>
      </c>
      <c r="E21" s="2" t="n">
        <v>78.596</v>
      </c>
      <c r="F21" s="2" t="n">
        <v>78.686</v>
      </c>
      <c r="G21" s="2" t="n">
        <v>5172</v>
      </c>
    </row>
    <row r="22" customFormat="false" ht="13.5" hidden="false" customHeight="false" outlineLevel="0" collapsed="false">
      <c r="A22" s="2" t="s">
        <v>82</v>
      </c>
      <c r="B22" s="51" t="n">
        <v>0</v>
      </c>
      <c r="C22" s="2" t="n">
        <v>78.663</v>
      </c>
      <c r="D22" s="2" t="n">
        <v>78.84</v>
      </c>
      <c r="E22" s="2" t="n">
        <v>78.629</v>
      </c>
      <c r="F22" s="2" t="n">
        <v>78.654</v>
      </c>
      <c r="G22" s="2" t="n">
        <v>15897</v>
      </c>
    </row>
    <row r="23" customFormat="false" ht="13.5" hidden="false" customHeight="false" outlineLevel="0" collapsed="false">
      <c r="A23" s="2" t="s">
        <v>83</v>
      </c>
      <c r="B23" s="51" t="n">
        <v>0</v>
      </c>
      <c r="C23" s="2" t="n">
        <v>78.657</v>
      </c>
      <c r="D23" s="2" t="n">
        <v>78.77</v>
      </c>
      <c r="E23" s="2" t="n">
        <v>78.483</v>
      </c>
      <c r="F23" s="2" t="n">
        <v>78.501</v>
      </c>
      <c r="G23" s="2" t="n">
        <v>24970</v>
      </c>
    </row>
    <row r="24" customFormat="false" ht="13.5" hidden="false" customHeight="false" outlineLevel="0" collapsed="false">
      <c r="A24" s="2" t="s">
        <v>84</v>
      </c>
      <c r="B24" s="51" t="n">
        <v>0</v>
      </c>
      <c r="C24" s="2" t="n">
        <v>78.5</v>
      </c>
      <c r="D24" s="2" t="n">
        <v>78.785</v>
      </c>
      <c r="E24" s="2" t="n">
        <v>78.454</v>
      </c>
      <c r="F24" s="2" t="n">
        <v>78.728</v>
      </c>
      <c r="G24" s="2" t="n">
        <v>24438</v>
      </c>
    </row>
    <row r="25" customFormat="false" ht="13.5" hidden="false" customHeight="false" outlineLevel="0" collapsed="false">
      <c r="A25" s="2" t="s">
        <v>85</v>
      </c>
      <c r="B25" s="51" t="n">
        <v>0</v>
      </c>
      <c r="C25" s="2" t="n">
        <v>78.729</v>
      </c>
      <c r="D25" s="2" t="n">
        <v>78.759</v>
      </c>
      <c r="E25" s="2" t="n">
        <v>78.494</v>
      </c>
      <c r="F25" s="2" t="n">
        <v>78.548</v>
      </c>
      <c r="G25" s="2" t="n">
        <v>22703</v>
      </c>
    </row>
    <row r="26" customFormat="false" ht="13.5" hidden="false" customHeight="false" outlineLevel="0" collapsed="false">
      <c r="A26" s="2" t="s">
        <v>86</v>
      </c>
      <c r="B26" s="51" t="n">
        <v>0</v>
      </c>
      <c r="C26" s="2" t="n">
        <v>78.547</v>
      </c>
      <c r="D26" s="2" t="n">
        <v>78.659</v>
      </c>
      <c r="E26" s="2" t="n">
        <v>78.187</v>
      </c>
      <c r="F26" s="2" t="n">
        <v>78.299</v>
      </c>
      <c r="G26" s="2" t="n">
        <v>29822</v>
      </c>
    </row>
    <row r="27" customFormat="false" ht="13.5" hidden="false" customHeight="false" outlineLevel="0" collapsed="false">
      <c r="A27" s="2" t="s">
        <v>87</v>
      </c>
      <c r="B27" s="51" t="n">
        <v>0</v>
      </c>
      <c r="C27" s="2" t="n">
        <v>78.298</v>
      </c>
      <c r="D27" s="2" t="n">
        <v>78.364</v>
      </c>
      <c r="E27" s="2" t="n">
        <v>78.24</v>
      </c>
      <c r="F27" s="2" t="n">
        <v>78.315</v>
      </c>
      <c r="G27" s="2" t="n">
        <v>6022</v>
      </c>
    </row>
    <row r="28" customFormat="false" ht="13.5" hidden="false" customHeight="false" outlineLevel="0" collapsed="false">
      <c r="A28" s="2" t="s">
        <v>88</v>
      </c>
      <c r="B28" s="51" t="n">
        <v>0</v>
      </c>
      <c r="C28" s="2" t="n">
        <v>78.335</v>
      </c>
      <c r="D28" s="2" t="n">
        <v>78.396</v>
      </c>
      <c r="E28" s="2" t="n">
        <v>78.19</v>
      </c>
      <c r="F28" s="2" t="n">
        <v>78.251</v>
      </c>
      <c r="G28" s="2" t="n">
        <v>15572</v>
      </c>
    </row>
    <row r="29" customFormat="false" ht="13.5" hidden="false" customHeight="false" outlineLevel="0" collapsed="false">
      <c r="A29" s="2" t="s">
        <v>89</v>
      </c>
      <c r="B29" s="51" t="n">
        <v>0</v>
      </c>
      <c r="C29" s="2" t="n">
        <v>78.25</v>
      </c>
      <c r="D29" s="2" t="n">
        <v>78.467</v>
      </c>
      <c r="E29" s="2" t="n">
        <v>78.25</v>
      </c>
      <c r="F29" s="2" t="n">
        <v>78.387</v>
      </c>
      <c r="G29" s="2" t="n">
        <v>24467</v>
      </c>
    </row>
    <row r="30" customFormat="false" ht="13.5" hidden="false" customHeight="false" outlineLevel="0" collapsed="false">
      <c r="A30" s="2" t="s">
        <v>90</v>
      </c>
      <c r="B30" s="51" t="n">
        <v>0</v>
      </c>
      <c r="C30" s="2" t="n">
        <v>78.388</v>
      </c>
      <c r="D30" s="2" t="n">
        <v>78.531</v>
      </c>
      <c r="E30" s="2" t="n">
        <v>78.299</v>
      </c>
      <c r="F30" s="2" t="n">
        <v>78.313</v>
      </c>
      <c r="G30" s="2" t="n">
        <v>25946</v>
      </c>
    </row>
    <row r="31" customFormat="false" ht="13.5" hidden="false" customHeight="false" outlineLevel="0" collapsed="false">
      <c r="A31" s="2" t="s">
        <v>91</v>
      </c>
      <c r="B31" s="51" t="n">
        <v>0</v>
      </c>
      <c r="C31" s="2" t="n">
        <v>78.314</v>
      </c>
      <c r="D31" s="2" t="n">
        <v>79.028</v>
      </c>
      <c r="E31" s="2" t="n">
        <v>78.301</v>
      </c>
      <c r="F31" s="2" t="n">
        <v>78.965</v>
      </c>
      <c r="G31" s="2" t="n">
        <v>26883</v>
      </c>
    </row>
    <row r="32" customFormat="false" ht="13.5" hidden="false" customHeight="false" outlineLevel="0" collapsed="false">
      <c r="A32" s="2" t="s">
        <v>92</v>
      </c>
      <c r="B32" s="51" t="n">
        <v>0</v>
      </c>
      <c r="C32" s="2" t="n">
        <v>78.966</v>
      </c>
      <c r="D32" s="2" t="n">
        <v>79.015</v>
      </c>
      <c r="E32" s="2" t="n">
        <v>78.034</v>
      </c>
      <c r="F32" s="2" t="n">
        <v>78.072</v>
      </c>
      <c r="G32" s="2" t="n">
        <v>33307</v>
      </c>
    </row>
    <row r="33" customFormat="false" ht="13.5" hidden="false" customHeight="false" outlineLevel="0" collapsed="false">
      <c r="A33" s="2" t="s">
        <v>93</v>
      </c>
      <c r="B33" s="51" t="n">
        <v>0</v>
      </c>
      <c r="C33" s="2" t="n">
        <v>78.073</v>
      </c>
      <c r="D33" s="2" t="n">
        <v>78.294</v>
      </c>
      <c r="E33" s="2" t="n">
        <v>78.013</v>
      </c>
      <c r="F33" s="2" t="n">
        <v>78.184</v>
      </c>
      <c r="G33" s="2" t="n">
        <v>6617</v>
      </c>
    </row>
    <row r="34" customFormat="false" ht="13.5" hidden="false" customHeight="false" outlineLevel="0" collapsed="false">
      <c r="A34" s="2" t="s">
        <v>94</v>
      </c>
      <c r="B34" s="51" t="n">
        <v>0</v>
      </c>
      <c r="C34" s="2" t="n">
        <v>78.236</v>
      </c>
      <c r="D34" s="2" t="n">
        <v>78.326</v>
      </c>
      <c r="E34" s="2" t="n">
        <v>78.181</v>
      </c>
      <c r="F34" s="2" t="n">
        <v>78.286</v>
      </c>
      <c r="G34" s="2" t="n">
        <v>16968</v>
      </c>
    </row>
    <row r="35" customFormat="false" ht="13.5" hidden="false" customHeight="false" outlineLevel="0" collapsed="false">
      <c r="A35" s="2" t="s">
        <v>95</v>
      </c>
      <c r="B35" s="51" t="n">
        <v>0</v>
      </c>
      <c r="C35" s="2" t="n">
        <v>78.289</v>
      </c>
      <c r="D35" s="2" t="n">
        <v>78.306</v>
      </c>
      <c r="E35" s="2" t="n">
        <v>77.736</v>
      </c>
      <c r="F35" s="2" t="n">
        <v>77.793</v>
      </c>
      <c r="G35" s="2" t="n">
        <v>26560</v>
      </c>
    </row>
    <row r="36" customFormat="false" ht="13.5" hidden="false" customHeight="false" outlineLevel="0" collapsed="false">
      <c r="A36" s="2" t="s">
        <v>96</v>
      </c>
      <c r="B36" s="51" t="n">
        <v>0</v>
      </c>
      <c r="C36" s="2" t="n">
        <v>77.794</v>
      </c>
      <c r="D36" s="2" t="n">
        <v>77.962</v>
      </c>
      <c r="E36" s="2" t="n">
        <v>77.699</v>
      </c>
      <c r="F36" s="2" t="n">
        <v>77.864</v>
      </c>
      <c r="G36" s="2" t="n">
        <v>33883</v>
      </c>
    </row>
    <row r="37" customFormat="false" ht="13.5" hidden="false" customHeight="false" outlineLevel="0" collapsed="false">
      <c r="A37" s="2" t="s">
        <v>97</v>
      </c>
      <c r="B37" s="51" t="n">
        <v>0</v>
      </c>
      <c r="C37" s="2" t="n">
        <v>77.862</v>
      </c>
      <c r="D37" s="2" t="n">
        <v>77.92</v>
      </c>
      <c r="E37" s="2" t="n">
        <v>77.364</v>
      </c>
      <c r="F37" s="2" t="n">
        <v>77.429</v>
      </c>
      <c r="G37" s="2" t="n">
        <v>26737</v>
      </c>
    </row>
    <row r="38" customFormat="false" ht="13.5" hidden="false" customHeight="false" outlineLevel="0" collapsed="false">
      <c r="A38" s="2" t="s">
        <v>98</v>
      </c>
      <c r="B38" s="51" t="n">
        <v>0</v>
      </c>
      <c r="C38" s="2" t="n">
        <v>77.432</v>
      </c>
      <c r="D38" s="2" t="n">
        <v>78.326</v>
      </c>
      <c r="E38" s="2" t="n">
        <v>77.128</v>
      </c>
      <c r="F38" s="2" t="n">
        <v>78.326</v>
      </c>
      <c r="G38" s="2" t="n">
        <v>46648</v>
      </c>
    </row>
    <row r="39" customFormat="false" ht="13.5" hidden="false" customHeight="false" outlineLevel="0" collapsed="false">
      <c r="A39" s="2" t="s">
        <v>99</v>
      </c>
      <c r="B39" s="51" t="n">
        <v>0</v>
      </c>
      <c r="C39" s="2" t="n">
        <v>78.327</v>
      </c>
      <c r="D39" s="2" t="n">
        <v>78.39</v>
      </c>
      <c r="E39" s="2" t="n">
        <v>78.192</v>
      </c>
      <c r="F39" s="2" t="n">
        <v>78.388</v>
      </c>
      <c r="G39" s="2" t="n">
        <v>7589</v>
      </c>
    </row>
    <row r="40" customFormat="false" ht="13.5" hidden="false" customHeight="false" outlineLevel="0" collapsed="false">
      <c r="A40" s="2" t="s">
        <v>100</v>
      </c>
      <c r="B40" s="51" t="n">
        <v>0</v>
      </c>
      <c r="C40" s="2" t="n">
        <v>78.364</v>
      </c>
      <c r="D40" s="2" t="n">
        <v>78.923</v>
      </c>
      <c r="E40" s="2" t="n">
        <v>78.163</v>
      </c>
      <c r="F40" s="2" t="n">
        <v>78.801</v>
      </c>
      <c r="G40" s="2" t="n">
        <v>23790</v>
      </c>
    </row>
    <row r="41" customFormat="false" ht="13.5" hidden="false" customHeight="false" outlineLevel="0" collapsed="false">
      <c r="A41" s="2" t="s">
        <v>101</v>
      </c>
      <c r="B41" s="51" t="n">
        <v>0</v>
      </c>
      <c r="C41" s="2" t="n">
        <v>78.8</v>
      </c>
      <c r="D41" s="2" t="n">
        <v>78.829</v>
      </c>
      <c r="E41" s="2" t="n">
        <v>78.483</v>
      </c>
      <c r="F41" s="2" t="n">
        <v>78.611</v>
      </c>
      <c r="G41" s="2" t="n">
        <v>31128</v>
      </c>
    </row>
    <row r="42" customFormat="false" ht="13.5" hidden="false" customHeight="false" outlineLevel="0" collapsed="false">
      <c r="A42" s="2" t="s">
        <v>102</v>
      </c>
      <c r="B42" s="51" t="n">
        <v>0</v>
      </c>
      <c r="C42" s="2" t="n">
        <v>78.61</v>
      </c>
      <c r="D42" s="2" t="n">
        <v>79.214</v>
      </c>
      <c r="E42" s="2" t="n">
        <v>78.253</v>
      </c>
      <c r="F42" s="2" t="n">
        <v>78.263</v>
      </c>
      <c r="G42" s="2" t="n">
        <v>47374</v>
      </c>
    </row>
    <row r="43" customFormat="false" ht="13.5" hidden="false" customHeight="false" outlineLevel="0" collapsed="false">
      <c r="A43" s="2" t="s">
        <v>103</v>
      </c>
      <c r="B43" s="51" t="n">
        <v>0</v>
      </c>
      <c r="C43" s="2" t="n">
        <v>78.264</v>
      </c>
      <c r="D43" s="2" t="n">
        <v>78.457</v>
      </c>
      <c r="E43" s="2" t="n">
        <v>78.019</v>
      </c>
      <c r="F43" s="2" t="n">
        <v>78.233</v>
      </c>
      <c r="G43" s="2" t="n">
        <v>38351</v>
      </c>
    </row>
    <row r="44" customFormat="false" ht="13.5" hidden="false" customHeight="false" outlineLevel="0" collapsed="false">
      <c r="A44" s="2" t="s">
        <v>104</v>
      </c>
      <c r="B44" s="51" t="n">
        <v>0</v>
      </c>
      <c r="C44" s="2" t="n">
        <v>78.234</v>
      </c>
      <c r="D44" s="2" t="n">
        <v>78.366</v>
      </c>
      <c r="E44" s="2" t="n">
        <v>78.121</v>
      </c>
      <c r="F44" s="2" t="n">
        <v>78.152</v>
      </c>
      <c r="G44" s="2" t="n">
        <v>31776</v>
      </c>
    </row>
    <row r="45" customFormat="false" ht="13.5" hidden="false" customHeight="false" outlineLevel="0" collapsed="false">
      <c r="A45" s="2" t="s">
        <v>105</v>
      </c>
      <c r="B45" s="51" t="n">
        <v>0</v>
      </c>
      <c r="C45" s="2" t="n">
        <v>78.154</v>
      </c>
      <c r="D45" s="2" t="n">
        <v>78.189</v>
      </c>
      <c r="E45" s="2" t="n">
        <v>78.108</v>
      </c>
      <c r="F45" s="2" t="n">
        <v>78.128</v>
      </c>
      <c r="G45" s="2" t="n">
        <v>4435</v>
      </c>
    </row>
    <row r="46" customFormat="false" ht="13.5" hidden="false" customHeight="false" outlineLevel="0" collapsed="false">
      <c r="A46" s="2" t="s">
        <v>106</v>
      </c>
      <c r="B46" s="51" t="n">
        <v>0</v>
      </c>
      <c r="C46" s="2" t="n">
        <v>78.125</v>
      </c>
      <c r="D46" s="2" t="n">
        <v>78.16</v>
      </c>
      <c r="E46" s="2" t="n">
        <v>77.81</v>
      </c>
      <c r="F46" s="2" t="n">
        <v>77.869</v>
      </c>
      <c r="G46" s="2" t="n">
        <v>18576</v>
      </c>
    </row>
    <row r="47" customFormat="false" ht="13.5" hidden="false" customHeight="false" outlineLevel="0" collapsed="false">
      <c r="A47" s="2" t="s">
        <v>107</v>
      </c>
      <c r="B47" s="51" t="n">
        <v>0</v>
      </c>
      <c r="C47" s="2" t="n">
        <v>77.872</v>
      </c>
      <c r="D47" s="2" t="n">
        <v>77.924</v>
      </c>
      <c r="E47" s="2" t="n">
        <v>77.657</v>
      </c>
      <c r="F47" s="2" t="n">
        <v>77.87</v>
      </c>
      <c r="G47" s="2" t="n">
        <v>25499</v>
      </c>
    </row>
    <row r="48" customFormat="false" ht="13.5" hidden="false" customHeight="false" outlineLevel="0" collapsed="false">
      <c r="A48" s="2" t="s">
        <v>108</v>
      </c>
      <c r="B48" s="51" t="n">
        <v>0</v>
      </c>
      <c r="C48" s="2" t="n">
        <v>77.869</v>
      </c>
      <c r="D48" s="2" t="n">
        <v>77.921</v>
      </c>
      <c r="E48" s="2" t="n">
        <v>77.585</v>
      </c>
      <c r="F48" s="2" t="n">
        <v>77.771</v>
      </c>
      <c r="G48" s="2" t="n">
        <v>26197</v>
      </c>
    </row>
    <row r="49" customFormat="false" ht="13.5" hidden="false" customHeight="false" outlineLevel="0" collapsed="false">
      <c r="A49" s="2" t="s">
        <v>109</v>
      </c>
      <c r="B49" s="51" t="n">
        <v>0</v>
      </c>
      <c r="C49" s="2" t="n">
        <v>77.769</v>
      </c>
      <c r="D49" s="2" t="n">
        <v>77.802</v>
      </c>
      <c r="E49" s="2" t="n">
        <v>77.579</v>
      </c>
      <c r="F49" s="2" t="n">
        <v>77.692</v>
      </c>
      <c r="G49" s="2" t="n">
        <v>23439</v>
      </c>
    </row>
    <row r="50" customFormat="false" ht="13.5" hidden="false" customHeight="false" outlineLevel="0" collapsed="false">
      <c r="A50" s="2" t="s">
        <v>110</v>
      </c>
      <c r="B50" s="51" t="n">
        <v>0</v>
      </c>
      <c r="C50" s="2" t="n">
        <v>77.691</v>
      </c>
      <c r="D50" s="2" t="n">
        <v>77.851</v>
      </c>
      <c r="E50" s="2" t="n">
        <v>77.434</v>
      </c>
      <c r="F50" s="2" t="n">
        <v>77.79</v>
      </c>
      <c r="G50" s="2" t="n">
        <v>27154</v>
      </c>
    </row>
    <row r="51" customFormat="false" ht="13.5" hidden="false" customHeight="false" outlineLevel="0" collapsed="false">
      <c r="A51" s="2" t="s">
        <v>111</v>
      </c>
      <c r="B51" s="51" t="n">
        <v>0</v>
      </c>
      <c r="C51" s="2" t="n">
        <v>77.791</v>
      </c>
      <c r="D51" s="2" t="n">
        <v>78.104</v>
      </c>
      <c r="E51" s="2" t="n">
        <v>77.769</v>
      </c>
      <c r="F51" s="2" t="n">
        <v>77.968</v>
      </c>
      <c r="G51" s="2" t="n">
        <v>8317</v>
      </c>
    </row>
    <row r="52" customFormat="false" ht="13.5" hidden="false" customHeight="false" outlineLevel="0" collapsed="false">
      <c r="A52" s="2" t="s">
        <v>112</v>
      </c>
      <c r="B52" s="51" t="n">
        <v>0</v>
      </c>
      <c r="C52" s="2" t="n">
        <v>77.947</v>
      </c>
      <c r="D52" s="2" t="n">
        <v>78.143</v>
      </c>
      <c r="E52" s="2" t="n">
        <v>77.788</v>
      </c>
      <c r="F52" s="2" t="n">
        <v>78.055</v>
      </c>
      <c r="G52" s="2" t="n">
        <v>19064</v>
      </c>
    </row>
    <row r="53" customFormat="false" ht="13.5" hidden="false" customHeight="false" outlineLevel="0" collapsed="false">
      <c r="A53" s="2" t="s">
        <v>113</v>
      </c>
      <c r="B53" s="51" t="n">
        <v>0</v>
      </c>
      <c r="C53" s="2" t="n">
        <v>78.058</v>
      </c>
      <c r="D53" s="2" t="n">
        <v>78.21</v>
      </c>
      <c r="E53" s="2" t="n">
        <v>77.954</v>
      </c>
      <c r="F53" s="2" t="n">
        <v>78.029</v>
      </c>
      <c r="G53" s="2" t="n">
        <v>21862</v>
      </c>
    </row>
    <row r="54" customFormat="false" ht="13.5" hidden="false" customHeight="false" outlineLevel="0" collapsed="false">
      <c r="A54" s="2" t="s">
        <v>114</v>
      </c>
      <c r="B54" s="51" t="n">
        <v>0</v>
      </c>
      <c r="C54" s="2" t="n">
        <v>78.031</v>
      </c>
      <c r="D54" s="2" t="n">
        <v>78.541</v>
      </c>
      <c r="E54" s="2" t="n">
        <v>77.975</v>
      </c>
      <c r="F54" s="2" t="n">
        <v>78.523</v>
      </c>
      <c r="G54" s="2" t="n">
        <v>23807</v>
      </c>
    </row>
    <row r="55" customFormat="false" ht="13.5" hidden="false" customHeight="false" outlineLevel="0" collapsed="false">
      <c r="A55" s="2" t="s">
        <v>115</v>
      </c>
      <c r="B55" s="51" t="n">
        <v>0</v>
      </c>
      <c r="C55" s="2" t="n">
        <v>78.522</v>
      </c>
      <c r="D55" s="2" t="n">
        <v>78.713</v>
      </c>
      <c r="E55" s="2" t="n">
        <v>78.42</v>
      </c>
      <c r="F55" s="2" t="n">
        <v>78.441</v>
      </c>
      <c r="G55" s="2" t="n">
        <v>23566</v>
      </c>
    </row>
    <row r="56" customFormat="false" ht="13.5" hidden="false" customHeight="false" outlineLevel="0" collapsed="false">
      <c r="A56" s="2" t="s">
        <v>116</v>
      </c>
      <c r="B56" s="51" t="n">
        <v>0</v>
      </c>
      <c r="C56" s="2" t="n">
        <v>78.44</v>
      </c>
      <c r="D56" s="2" t="n">
        <v>78.867</v>
      </c>
      <c r="E56" s="2" t="n">
        <v>78.273</v>
      </c>
      <c r="F56" s="2" t="n">
        <v>78.69</v>
      </c>
      <c r="G56" s="2" t="n">
        <v>26293</v>
      </c>
    </row>
    <row r="57" customFormat="false" ht="13.5" hidden="false" customHeight="false" outlineLevel="0" collapsed="false">
      <c r="A57" s="2" t="s">
        <v>117</v>
      </c>
      <c r="B57" s="51" t="n">
        <v>0</v>
      </c>
      <c r="C57" s="2" t="n">
        <v>78.691</v>
      </c>
      <c r="D57" s="2" t="n">
        <v>78.712</v>
      </c>
      <c r="E57" s="2" t="n">
        <v>78.606</v>
      </c>
      <c r="F57" s="2" t="n">
        <v>78.689</v>
      </c>
      <c r="G57" s="2" t="n">
        <v>4785</v>
      </c>
    </row>
    <row r="58" customFormat="false" ht="13.5" hidden="false" customHeight="false" outlineLevel="0" collapsed="false">
      <c r="A58" s="2" t="s">
        <v>118</v>
      </c>
      <c r="B58" s="51" t="n">
        <v>0</v>
      </c>
      <c r="C58" s="2" t="n">
        <v>78.653</v>
      </c>
      <c r="D58" s="2" t="n">
        <v>78.756</v>
      </c>
      <c r="E58" s="2" t="n">
        <v>78.119</v>
      </c>
      <c r="F58" s="2" t="n">
        <v>78.152</v>
      </c>
      <c r="G58" s="2" t="n">
        <v>13570</v>
      </c>
    </row>
    <row r="59" customFormat="false" ht="13.5" hidden="false" customHeight="false" outlineLevel="0" collapsed="false">
      <c r="A59" s="2" t="s">
        <v>119</v>
      </c>
      <c r="B59" s="51" t="n">
        <v>0</v>
      </c>
      <c r="C59" s="2" t="n">
        <v>78.151</v>
      </c>
      <c r="D59" s="2" t="n">
        <v>78.429</v>
      </c>
      <c r="E59" s="2" t="n">
        <v>78.076</v>
      </c>
      <c r="F59" s="2" t="n">
        <v>78.184</v>
      </c>
      <c r="G59" s="2" t="n">
        <v>20581</v>
      </c>
    </row>
    <row r="60" customFormat="false" ht="13.5" hidden="false" customHeight="false" outlineLevel="0" collapsed="false">
      <c r="A60" s="2" t="s">
        <v>120</v>
      </c>
      <c r="B60" s="51" t="n">
        <v>0</v>
      </c>
      <c r="C60" s="2" t="n">
        <v>78.18</v>
      </c>
      <c r="D60" s="2" t="n">
        <v>78.369</v>
      </c>
      <c r="E60" s="2" t="n">
        <v>78.169</v>
      </c>
      <c r="F60" s="2" t="n">
        <v>78.313</v>
      </c>
      <c r="G60" s="2" t="n">
        <v>19005</v>
      </c>
    </row>
    <row r="61" customFormat="false" ht="13.5" hidden="false" customHeight="false" outlineLevel="0" collapsed="false">
      <c r="A61" s="2" t="s">
        <v>121</v>
      </c>
      <c r="B61" s="51" t="n">
        <v>0</v>
      </c>
      <c r="C61" s="2" t="n">
        <v>78.312</v>
      </c>
      <c r="D61" s="2" t="n">
        <v>78.584</v>
      </c>
      <c r="E61" s="2" t="n">
        <v>77.943</v>
      </c>
      <c r="F61" s="2" t="n">
        <v>78.501</v>
      </c>
      <c r="G61" s="2" t="n">
        <v>22496</v>
      </c>
    </row>
    <row r="62" customFormat="false" ht="13.5" hidden="false" customHeight="false" outlineLevel="0" collapsed="false">
      <c r="A62" s="2" t="s">
        <v>122</v>
      </c>
      <c r="B62" s="51" t="n">
        <v>0</v>
      </c>
      <c r="C62" s="2" t="n">
        <v>78.502</v>
      </c>
      <c r="D62" s="2" t="n">
        <v>78.531</v>
      </c>
      <c r="E62" s="2" t="n">
        <v>78.273</v>
      </c>
      <c r="F62" s="2" t="n">
        <v>78.353</v>
      </c>
      <c r="G62" s="2" t="n">
        <v>18004</v>
      </c>
    </row>
    <row r="63" customFormat="false" ht="13.5" hidden="false" customHeight="false" outlineLevel="0" collapsed="false">
      <c r="A63" s="2" t="s">
        <v>123</v>
      </c>
      <c r="B63" s="51" t="n">
        <v>0</v>
      </c>
      <c r="C63" s="2" t="n">
        <v>78.352</v>
      </c>
      <c r="D63" s="2" t="n">
        <v>78.436</v>
      </c>
      <c r="E63" s="2" t="n">
        <v>78.283</v>
      </c>
      <c r="F63" s="2" t="n">
        <v>78.413</v>
      </c>
      <c r="G63" s="2" t="n">
        <v>3710</v>
      </c>
    </row>
    <row r="64" customFormat="false" ht="13.5" hidden="false" customHeight="false" outlineLevel="0" collapsed="false">
      <c r="A64" s="2" t="s">
        <v>124</v>
      </c>
      <c r="B64" s="51" t="n">
        <v>0</v>
      </c>
      <c r="C64" s="2" t="n">
        <v>78.429</v>
      </c>
      <c r="D64" s="2" t="n">
        <v>78.854</v>
      </c>
      <c r="E64" s="2" t="n">
        <v>78.326</v>
      </c>
      <c r="F64" s="2" t="n">
        <v>78.757</v>
      </c>
      <c r="G64" s="2" t="n">
        <v>16175</v>
      </c>
    </row>
    <row r="65" customFormat="false" ht="13.5" hidden="false" customHeight="false" outlineLevel="0" collapsed="false">
      <c r="A65" s="2" t="s">
        <v>125</v>
      </c>
      <c r="B65" s="51" t="n">
        <v>0</v>
      </c>
      <c r="C65" s="2" t="n">
        <v>78.758</v>
      </c>
      <c r="D65" s="2" t="n">
        <v>78.94</v>
      </c>
      <c r="E65" s="2" t="n">
        <v>78.629</v>
      </c>
      <c r="F65" s="2" t="n">
        <v>78.904</v>
      </c>
      <c r="G65" s="2" t="n">
        <v>23114</v>
      </c>
    </row>
    <row r="66" customFormat="false" ht="13.5" hidden="false" customHeight="false" outlineLevel="0" collapsed="false">
      <c r="A66" s="2" t="s">
        <v>126</v>
      </c>
      <c r="B66" s="51" t="n">
        <v>0</v>
      </c>
      <c r="C66" s="2" t="n">
        <v>78.906</v>
      </c>
      <c r="D66" s="2" t="n">
        <v>78.96</v>
      </c>
      <c r="E66" s="2" t="n">
        <v>78.612</v>
      </c>
      <c r="F66" s="2" t="n">
        <v>78.724</v>
      </c>
      <c r="G66" s="2" t="n">
        <v>27424</v>
      </c>
    </row>
    <row r="67" customFormat="false" ht="13.5" hidden="false" customHeight="false" outlineLevel="0" collapsed="false">
      <c r="A67" s="2" t="s">
        <v>127</v>
      </c>
      <c r="B67" s="51" t="n">
        <v>0</v>
      </c>
      <c r="C67" s="2" t="n">
        <v>78.723</v>
      </c>
      <c r="D67" s="2" t="n">
        <v>79.46</v>
      </c>
      <c r="E67" s="2" t="n">
        <v>78.72</v>
      </c>
      <c r="F67" s="2" t="n">
        <v>79.231</v>
      </c>
      <c r="G67" s="2" t="n">
        <v>32840</v>
      </c>
    </row>
    <row r="68" customFormat="false" ht="13.5" hidden="false" customHeight="false" outlineLevel="0" collapsed="false">
      <c r="A68" s="2" t="s">
        <v>128</v>
      </c>
      <c r="B68" s="51" t="n">
        <v>0</v>
      </c>
      <c r="C68" s="2" t="n">
        <v>79.232</v>
      </c>
      <c r="D68" s="2" t="n">
        <v>79.407</v>
      </c>
      <c r="E68" s="2" t="n">
        <v>79.084</v>
      </c>
      <c r="F68" s="2" t="n">
        <v>79.374</v>
      </c>
      <c r="G68" s="2" t="n">
        <v>24233</v>
      </c>
    </row>
    <row r="69" customFormat="false" ht="13.5" hidden="false" customHeight="false" outlineLevel="0" collapsed="false">
      <c r="A69" s="2" t="s">
        <v>129</v>
      </c>
      <c r="B69" s="51" t="n">
        <v>0</v>
      </c>
      <c r="C69" s="2" t="n">
        <v>79.373</v>
      </c>
      <c r="D69" s="2" t="n">
        <v>79.426</v>
      </c>
      <c r="E69" s="2" t="n">
        <v>79.223</v>
      </c>
      <c r="F69" s="2" t="n">
        <v>79.271</v>
      </c>
      <c r="G69" s="2" t="n">
        <v>5626</v>
      </c>
    </row>
    <row r="70" customFormat="false" ht="13.5" hidden="false" customHeight="false" outlineLevel="0" collapsed="false">
      <c r="A70" s="2" t="s">
        <v>130</v>
      </c>
      <c r="B70" s="51" t="n">
        <v>0</v>
      </c>
      <c r="C70" s="2" t="n">
        <v>79.281</v>
      </c>
      <c r="D70" s="2" t="n">
        <v>79.869</v>
      </c>
      <c r="E70" s="2" t="n">
        <v>79.213</v>
      </c>
      <c r="F70" s="2" t="n">
        <v>79.811</v>
      </c>
      <c r="G70" s="2" t="n">
        <v>20472</v>
      </c>
    </row>
    <row r="71" customFormat="false" ht="13.5" hidden="false" customHeight="false" outlineLevel="0" collapsed="false">
      <c r="A71" s="2" t="s">
        <v>131</v>
      </c>
      <c r="B71" s="51" t="n">
        <v>0</v>
      </c>
      <c r="C71" s="2" t="n">
        <v>79.81</v>
      </c>
      <c r="D71" s="2" t="n">
        <v>80.005</v>
      </c>
      <c r="E71" s="2" t="n">
        <v>79.71</v>
      </c>
      <c r="F71" s="2" t="n">
        <v>79.779</v>
      </c>
      <c r="G71" s="2" t="n">
        <v>29601</v>
      </c>
    </row>
    <row r="72" customFormat="false" ht="13.5" hidden="false" customHeight="false" outlineLevel="0" collapsed="false">
      <c r="A72" s="2" t="s">
        <v>132</v>
      </c>
      <c r="B72" s="51" t="n">
        <v>0</v>
      </c>
      <c r="C72" s="2" t="n">
        <v>79.78</v>
      </c>
      <c r="D72" s="2" t="n">
        <v>79.939</v>
      </c>
      <c r="E72" s="2" t="n">
        <v>79.688</v>
      </c>
      <c r="F72" s="2" t="n">
        <v>79.82</v>
      </c>
      <c r="G72" s="2" t="n">
        <v>24563</v>
      </c>
    </row>
    <row r="73" customFormat="false" ht="13.5" hidden="false" customHeight="false" outlineLevel="0" collapsed="false">
      <c r="A73" s="2" t="s">
        <v>133</v>
      </c>
      <c r="B73" s="51" t="n">
        <v>0</v>
      </c>
      <c r="C73" s="2" t="n">
        <v>79.819</v>
      </c>
      <c r="D73" s="2" t="n">
        <v>80.33</v>
      </c>
      <c r="E73" s="2" t="n">
        <v>79.726</v>
      </c>
      <c r="F73" s="2" t="n">
        <v>80.161</v>
      </c>
      <c r="G73" s="2" t="n">
        <v>27786</v>
      </c>
    </row>
    <row r="74" customFormat="false" ht="13.5" hidden="false" customHeight="false" outlineLevel="0" collapsed="false">
      <c r="A74" s="2" t="s">
        <v>134</v>
      </c>
      <c r="B74" s="51" t="n">
        <v>0</v>
      </c>
      <c r="C74" s="2" t="n">
        <v>80.16</v>
      </c>
      <c r="D74" s="2" t="n">
        <v>80.376</v>
      </c>
      <c r="E74" s="2" t="n">
        <v>79.493</v>
      </c>
      <c r="F74" s="2" t="n">
        <v>79.554</v>
      </c>
      <c r="G74" s="2" t="n">
        <v>32586</v>
      </c>
    </row>
    <row r="75" customFormat="false" ht="13.5" hidden="false" customHeight="false" outlineLevel="0" collapsed="false">
      <c r="A75" s="2" t="s">
        <v>135</v>
      </c>
      <c r="B75" s="51" t="n">
        <v>0</v>
      </c>
      <c r="C75" s="2" t="n">
        <v>79.553</v>
      </c>
      <c r="D75" s="2" t="n">
        <v>79.74</v>
      </c>
      <c r="E75" s="2" t="n">
        <v>79.539</v>
      </c>
      <c r="F75" s="2" t="n">
        <v>79.582</v>
      </c>
      <c r="G75" s="2" t="n">
        <v>5934</v>
      </c>
    </row>
    <row r="76" customFormat="false" ht="13.5" hidden="false" customHeight="false" outlineLevel="0" collapsed="false">
      <c r="A76" s="2" t="s">
        <v>136</v>
      </c>
      <c r="B76" s="51" t="n">
        <v>0</v>
      </c>
      <c r="C76" s="2" t="n">
        <v>79.636</v>
      </c>
      <c r="D76" s="2" t="n">
        <v>79.749</v>
      </c>
      <c r="E76" s="2" t="n">
        <v>79.524</v>
      </c>
      <c r="F76" s="2" t="n">
        <v>79.699</v>
      </c>
      <c r="G76" s="2" t="n">
        <v>16226</v>
      </c>
    </row>
    <row r="77" customFormat="false" ht="13.5" hidden="false" customHeight="false" outlineLevel="0" collapsed="false">
      <c r="A77" s="2" t="s">
        <v>137</v>
      </c>
      <c r="B77" s="51" t="n">
        <v>0</v>
      </c>
      <c r="C77" s="2" t="n">
        <v>79.7</v>
      </c>
      <c r="D77" s="2" t="n">
        <v>80.116</v>
      </c>
      <c r="E77" s="2" t="n">
        <v>79.27</v>
      </c>
      <c r="F77" s="2" t="n">
        <v>79.607</v>
      </c>
      <c r="G77" s="2" t="n">
        <v>29183</v>
      </c>
    </row>
    <row r="78" customFormat="false" ht="13.5" hidden="false" customHeight="false" outlineLevel="0" collapsed="false">
      <c r="A78" s="2" t="s">
        <v>138</v>
      </c>
      <c r="B78" s="51" t="n">
        <v>0</v>
      </c>
      <c r="C78" s="2" t="n">
        <v>79.606</v>
      </c>
      <c r="D78" s="2" t="n">
        <v>79.941</v>
      </c>
      <c r="E78" s="2" t="n">
        <v>79.517</v>
      </c>
      <c r="F78" s="2" t="n">
        <v>79.809</v>
      </c>
      <c r="G78" s="2" t="n">
        <v>19082</v>
      </c>
    </row>
    <row r="79" customFormat="false" ht="13.5" hidden="false" customHeight="false" outlineLevel="0" collapsed="false">
      <c r="A79" s="2" t="s">
        <v>139</v>
      </c>
      <c r="B79" s="51" t="n">
        <v>0</v>
      </c>
      <c r="C79" s="2" t="n">
        <v>79.81</v>
      </c>
      <c r="D79" s="2" t="n">
        <v>80.121</v>
      </c>
      <c r="E79" s="2" t="n">
        <v>79.711</v>
      </c>
      <c r="F79" s="2" t="n">
        <v>80.075</v>
      </c>
      <c r="G79" s="2" t="n">
        <v>18986</v>
      </c>
    </row>
    <row r="80" customFormat="false" ht="13.5" hidden="false" customHeight="false" outlineLevel="0" collapsed="false">
      <c r="A80" s="2" t="s">
        <v>140</v>
      </c>
      <c r="B80" s="51" t="n">
        <v>0</v>
      </c>
      <c r="C80" s="2" t="n">
        <v>80.079</v>
      </c>
      <c r="D80" s="2" t="n">
        <v>80.67</v>
      </c>
      <c r="E80" s="2" t="n">
        <v>80.077</v>
      </c>
      <c r="F80" s="2" t="n">
        <v>80.502</v>
      </c>
      <c r="G80" s="2" t="n">
        <v>18346</v>
      </c>
    </row>
    <row r="81" customFormat="false" ht="13.5" hidden="false" customHeight="false" outlineLevel="0" collapsed="false">
      <c r="A81" s="2" t="s">
        <v>141</v>
      </c>
      <c r="B81" s="51" t="n">
        <v>0</v>
      </c>
      <c r="C81" s="2" t="n">
        <v>80.499</v>
      </c>
      <c r="D81" s="2" t="n">
        <v>80.544</v>
      </c>
      <c r="E81" s="2" t="n">
        <v>80.363</v>
      </c>
      <c r="F81" s="2" t="n">
        <v>80.463</v>
      </c>
      <c r="G81" s="2" t="n">
        <v>3828</v>
      </c>
    </row>
    <row r="82" customFormat="false" ht="13.5" hidden="false" customHeight="false" outlineLevel="0" collapsed="false">
      <c r="A82" s="2" t="s">
        <v>142</v>
      </c>
      <c r="B82" s="51" t="n">
        <v>0</v>
      </c>
      <c r="C82" s="2" t="n">
        <v>80.432</v>
      </c>
      <c r="D82" s="2" t="n">
        <v>80.558</v>
      </c>
      <c r="E82" s="2" t="n">
        <v>80.194</v>
      </c>
      <c r="F82" s="2" t="n">
        <v>80.241</v>
      </c>
      <c r="G82" s="2" t="n">
        <v>17916</v>
      </c>
    </row>
    <row r="83" customFormat="false" ht="13.5" hidden="false" customHeight="false" outlineLevel="0" collapsed="false">
      <c r="A83" s="2" t="s">
        <v>143</v>
      </c>
      <c r="B83" s="51" t="n">
        <v>0</v>
      </c>
      <c r="C83" s="2" t="n">
        <v>80.239</v>
      </c>
      <c r="D83" s="2" t="n">
        <v>80.306</v>
      </c>
      <c r="E83" s="2" t="n">
        <v>79.959</v>
      </c>
      <c r="F83" s="2" t="n">
        <v>80.215</v>
      </c>
      <c r="G83" s="2" t="n">
        <v>20517</v>
      </c>
    </row>
    <row r="84" customFormat="false" ht="13.5" hidden="false" customHeight="false" outlineLevel="0" collapsed="false">
      <c r="A84" s="2" t="s">
        <v>144</v>
      </c>
      <c r="B84" s="51" t="n">
        <v>0</v>
      </c>
      <c r="C84" s="2" t="n">
        <v>80.216</v>
      </c>
      <c r="D84" s="2" t="n">
        <v>80.44</v>
      </c>
      <c r="E84" s="2" t="n">
        <v>79.808</v>
      </c>
      <c r="F84" s="2" t="n">
        <v>79.942</v>
      </c>
      <c r="G84" s="2" t="n">
        <v>34099</v>
      </c>
    </row>
    <row r="85" customFormat="false" ht="13.5" hidden="false" customHeight="false" outlineLevel="0" collapsed="false">
      <c r="A85" s="2" t="s">
        <v>145</v>
      </c>
      <c r="B85" s="51" t="n">
        <v>0</v>
      </c>
      <c r="C85" s="2" t="n">
        <v>79.943</v>
      </c>
      <c r="D85" s="2" t="n">
        <v>80.026</v>
      </c>
      <c r="E85" s="2" t="n">
        <v>79.755</v>
      </c>
      <c r="F85" s="2" t="n">
        <v>79.905</v>
      </c>
      <c r="G85" s="2" t="n">
        <v>26617</v>
      </c>
    </row>
    <row r="86" customFormat="false" ht="13.5" hidden="false" customHeight="false" outlineLevel="0" collapsed="false">
      <c r="A86" s="2" t="s">
        <v>146</v>
      </c>
      <c r="B86" s="51" t="n">
        <v>0</v>
      </c>
      <c r="C86" s="2" t="n">
        <v>79.906</v>
      </c>
      <c r="D86" s="2" t="n">
        <v>79.927</v>
      </c>
      <c r="E86" s="2" t="n">
        <v>79.073</v>
      </c>
      <c r="F86" s="2" t="n">
        <v>79.3</v>
      </c>
      <c r="G86" s="2" t="n">
        <v>32302</v>
      </c>
    </row>
    <row r="87" customFormat="false" ht="13.5" hidden="false" customHeight="false" outlineLevel="0" collapsed="false">
      <c r="A87" s="2" t="s">
        <v>147</v>
      </c>
      <c r="B87" s="51" t="n">
        <v>0</v>
      </c>
      <c r="C87" s="2" t="n">
        <v>79.298</v>
      </c>
      <c r="D87" s="2" t="n">
        <v>79.527</v>
      </c>
      <c r="E87" s="2" t="n">
        <v>79.291</v>
      </c>
      <c r="F87" s="2" t="n">
        <v>79.471</v>
      </c>
      <c r="G87" s="2" t="n">
        <v>7572</v>
      </c>
    </row>
    <row r="88" customFormat="false" ht="13.5" hidden="false" customHeight="false" outlineLevel="0" collapsed="false">
      <c r="A88" s="2" t="s">
        <v>148</v>
      </c>
      <c r="B88" s="51" t="n">
        <v>0</v>
      </c>
      <c r="C88" s="2" t="n">
        <v>79.489</v>
      </c>
      <c r="D88" s="2" t="n">
        <v>79.56</v>
      </c>
      <c r="E88" s="2" t="n">
        <v>79.354</v>
      </c>
      <c r="F88" s="2" t="n">
        <v>79.388</v>
      </c>
      <c r="G88" s="2" t="n">
        <v>24904</v>
      </c>
    </row>
    <row r="89" customFormat="false" ht="13.5" hidden="false" customHeight="false" outlineLevel="0" collapsed="false">
      <c r="A89" s="2" t="s">
        <v>149</v>
      </c>
      <c r="B89" s="51" t="n">
        <v>0</v>
      </c>
      <c r="C89" s="2" t="n">
        <v>79.39</v>
      </c>
      <c r="D89" s="2" t="n">
        <v>79.638</v>
      </c>
      <c r="E89" s="2" t="n">
        <v>79.208</v>
      </c>
      <c r="F89" s="2" t="n">
        <v>79.487</v>
      </c>
      <c r="G89" s="2" t="n">
        <v>53934</v>
      </c>
    </row>
    <row r="90" customFormat="false" ht="13.5" hidden="false" customHeight="false" outlineLevel="0" collapsed="false">
      <c r="A90" s="2" t="s">
        <v>150</v>
      </c>
      <c r="B90" s="51" t="n">
        <v>0</v>
      </c>
      <c r="C90" s="2" t="n">
        <v>79.493</v>
      </c>
      <c r="D90" s="2" t="n">
        <v>80.303</v>
      </c>
      <c r="E90" s="2" t="n">
        <v>79.35</v>
      </c>
      <c r="F90" s="2" t="n">
        <v>80.29</v>
      </c>
      <c r="G90" s="2" t="n">
        <v>66464</v>
      </c>
    </row>
    <row r="91" customFormat="false" ht="13.5" hidden="false" customHeight="false" outlineLevel="0" collapsed="false">
      <c r="A91" s="2" t="s">
        <v>151</v>
      </c>
      <c r="B91" s="51" t="n">
        <v>0</v>
      </c>
      <c r="C91" s="2" t="n">
        <v>80.289</v>
      </c>
      <c r="D91" s="2" t="n">
        <v>81.457</v>
      </c>
      <c r="E91" s="2" t="n">
        <v>80.113</v>
      </c>
      <c r="F91" s="2" t="n">
        <v>81.193</v>
      </c>
      <c r="G91" s="2" t="n">
        <v>80841</v>
      </c>
    </row>
    <row r="92" customFormat="false" ht="13.5" hidden="false" customHeight="false" outlineLevel="0" collapsed="false">
      <c r="A92" s="2" t="s">
        <v>152</v>
      </c>
      <c r="B92" s="51" t="n">
        <v>0</v>
      </c>
      <c r="C92" s="2" t="n">
        <v>81.192</v>
      </c>
      <c r="D92" s="2" t="n">
        <v>81.265</v>
      </c>
      <c r="E92" s="2" t="n">
        <v>80.893</v>
      </c>
      <c r="F92" s="2" t="n">
        <v>81.176</v>
      </c>
      <c r="G92" s="2" t="n">
        <v>69309</v>
      </c>
    </row>
    <row r="93" customFormat="false" ht="13.5" hidden="false" customHeight="false" outlineLevel="0" collapsed="false">
      <c r="A93" s="2" t="s">
        <v>153</v>
      </c>
      <c r="B93" s="51" t="n">
        <v>0</v>
      </c>
      <c r="C93" s="2" t="n">
        <v>81.178</v>
      </c>
      <c r="D93" s="2" t="n">
        <v>81.436</v>
      </c>
      <c r="E93" s="2" t="n">
        <v>81.138</v>
      </c>
      <c r="F93" s="2" t="n">
        <v>81.346</v>
      </c>
      <c r="G93" s="2" t="n">
        <v>21330</v>
      </c>
    </row>
    <row r="94" customFormat="false" ht="13.5" hidden="false" customHeight="false" outlineLevel="0" collapsed="false">
      <c r="A94" s="2" t="s">
        <v>154</v>
      </c>
      <c r="B94" s="51" t="n">
        <v>0</v>
      </c>
      <c r="C94" s="2" t="n">
        <v>81.379</v>
      </c>
      <c r="D94" s="2" t="n">
        <v>81.583</v>
      </c>
      <c r="E94" s="2" t="n">
        <v>81.084</v>
      </c>
      <c r="F94" s="2" t="n">
        <v>81.213</v>
      </c>
      <c r="G94" s="2" t="n">
        <v>46709</v>
      </c>
    </row>
    <row r="95" customFormat="false" ht="13.5" hidden="false" customHeight="false" outlineLevel="0" collapsed="false">
      <c r="A95" s="2" t="s">
        <v>155</v>
      </c>
      <c r="B95" s="51" t="n">
        <v>0</v>
      </c>
      <c r="C95" s="2" t="n">
        <v>81.215</v>
      </c>
      <c r="D95" s="2" t="n">
        <v>81.719</v>
      </c>
      <c r="E95" s="2" t="n">
        <v>81.116</v>
      </c>
      <c r="F95" s="2" t="n">
        <v>81.604</v>
      </c>
      <c r="G95" s="2" t="n">
        <v>71205</v>
      </c>
    </row>
    <row r="96" customFormat="false" ht="13.5" hidden="false" customHeight="false" outlineLevel="0" collapsed="false">
      <c r="A96" s="2" t="s">
        <v>156</v>
      </c>
      <c r="B96" s="51" t="n">
        <v>0</v>
      </c>
      <c r="C96" s="2" t="n">
        <v>81.605</v>
      </c>
      <c r="D96" s="2" t="n">
        <v>82.531</v>
      </c>
      <c r="E96" s="2" t="n">
        <v>81.565</v>
      </c>
      <c r="F96" s="2" t="n">
        <v>82.412</v>
      </c>
      <c r="G96" s="2" t="n">
        <v>84088</v>
      </c>
    </row>
    <row r="97" customFormat="false" ht="13.5" hidden="false" customHeight="false" outlineLevel="0" collapsed="false">
      <c r="A97" s="2" t="s">
        <v>157</v>
      </c>
      <c r="B97" s="51" t="n">
        <v>0</v>
      </c>
      <c r="C97" s="2" t="n">
        <v>82.411</v>
      </c>
      <c r="D97" s="2" t="n">
        <v>82.833</v>
      </c>
      <c r="E97" s="2" t="n">
        <v>82.259</v>
      </c>
      <c r="F97" s="2" t="n">
        <v>82.375</v>
      </c>
      <c r="G97" s="2" t="n">
        <v>67542</v>
      </c>
    </row>
    <row r="98" customFormat="false" ht="13.5" hidden="false" customHeight="false" outlineLevel="0" collapsed="false">
      <c r="A98" s="2" t="s">
        <v>158</v>
      </c>
      <c r="B98" s="51" t="n">
        <v>0</v>
      </c>
      <c r="C98" s="2" t="n">
        <v>82.379</v>
      </c>
      <c r="D98" s="2" t="n">
        <v>82.583</v>
      </c>
      <c r="E98" s="2" t="n">
        <v>82.06</v>
      </c>
      <c r="F98" s="2" t="n">
        <v>82.426</v>
      </c>
      <c r="G98" s="2" t="n">
        <v>63196</v>
      </c>
    </row>
    <row r="99" customFormat="false" ht="13.5" hidden="false" customHeight="false" outlineLevel="0" collapsed="false">
      <c r="A99" s="2" t="s">
        <v>159</v>
      </c>
      <c r="B99" s="51" t="n">
        <v>0</v>
      </c>
      <c r="C99" s="2" t="n">
        <v>82.424</v>
      </c>
      <c r="D99" s="2" t="n">
        <v>82.458</v>
      </c>
      <c r="E99" s="2" t="n">
        <v>82.275</v>
      </c>
      <c r="F99" s="2" t="n">
        <v>82.398</v>
      </c>
      <c r="G99" s="2" t="n">
        <v>18771</v>
      </c>
    </row>
    <row r="100" customFormat="false" ht="13.5" hidden="false" customHeight="false" outlineLevel="0" collapsed="false">
      <c r="A100" s="2" t="s">
        <v>160</v>
      </c>
      <c r="B100" s="51" t="n">
        <v>0</v>
      </c>
      <c r="C100" s="2" t="n">
        <v>82.338</v>
      </c>
      <c r="D100" s="2" t="n">
        <v>82.614</v>
      </c>
      <c r="E100" s="2" t="n">
        <v>81.921</v>
      </c>
      <c r="F100" s="2" t="n">
        <v>82.173</v>
      </c>
      <c r="G100" s="2" t="n">
        <v>54678</v>
      </c>
    </row>
    <row r="101" customFormat="false" ht="13.5" hidden="false" customHeight="false" outlineLevel="0" collapsed="false">
      <c r="A101" s="2" t="s">
        <v>161</v>
      </c>
      <c r="B101" s="51" t="n">
        <v>0</v>
      </c>
      <c r="C101" s="2" t="n">
        <v>82.172</v>
      </c>
      <c r="D101" s="2" t="n">
        <v>82.312</v>
      </c>
      <c r="E101" s="2" t="n">
        <v>81.856</v>
      </c>
      <c r="F101" s="2" t="n">
        <v>82.23</v>
      </c>
      <c r="G101" s="2" t="n">
        <v>65398</v>
      </c>
    </row>
    <row r="102" customFormat="false" ht="13.5" hidden="false" customHeight="false" outlineLevel="0" collapsed="false">
      <c r="A102" s="2" t="s">
        <v>162</v>
      </c>
      <c r="B102" s="51" t="n">
        <v>0</v>
      </c>
      <c r="C102" s="2" t="n">
        <v>82.228</v>
      </c>
      <c r="D102" s="2" t="n">
        <v>82.276</v>
      </c>
      <c r="E102" s="2" t="n">
        <v>81.705</v>
      </c>
      <c r="F102" s="2" t="n">
        <v>81.817</v>
      </c>
      <c r="G102" s="2" t="n">
        <v>69070</v>
      </c>
    </row>
    <row r="103" customFormat="false" ht="13.5" hidden="false" customHeight="false" outlineLevel="0" collapsed="false">
      <c r="A103" s="2" t="s">
        <v>163</v>
      </c>
      <c r="B103" s="51" t="n">
        <v>0</v>
      </c>
      <c r="C103" s="2" t="n">
        <v>81.816</v>
      </c>
      <c r="D103" s="2" t="n">
        <v>82.212</v>
      </c>
      <c r="E103" s="2" t="n">
        <v>81.679</v>
      </c>
      <c r="F103" s="2" t="n">
        <v>81.988</v>
      </c>
      <c r="G103" s="2" t="n">
        <v>70977</v>
      </c>
    </row>
    <row r="104" customFormat="false" ht="13.5" hidden="false" customHeight="false" outlineLevel="0" collapsed="false">
      <c r="A104" s="2" t="s">
        <v>164</v>
      </c>
      <c r="B104" s="51" t="n">
        <v>0</v>
      </c>
      <c r="C104" s="2" t="n">
        <v>81.987</v>
      </c>
      <c r="D104" s="2" t="n">
        <v>82.744</v>
      </c>
      <c r="E104" s="2" t="n">
        <v>81.946</v>
      </c>
      <c r="F104" s="2" t="n">
        <v>82.513</v>
      </c>
      <c r="G104" s="2" t="n">
        <v>79594</v>
      </c>
    </row>
    <row r="105" customFormat="false" ht="13.5" hidden="false" customHeight="false" outlineLevel="0" collapsed="false">
      <c r="A105" s="2" t="s">
        <v>165</v>
      </c>
      <c r="B105" s="51" t="n">
        <v>0</v>
      </c>
      <c r="C105" s="2" t="n">
        <v>82.514</v>
      </c>
      <c r="D105" s="2" t="n">
        <v>82.558</v>
      </c>
      <c r="E105" s="2" t="n">
        <v>82.357</v>
      </c>
      <c r="F105" s="2" t="n">
        <v>82.438</v>
      </c>
      <c r="G105" s="2" t="n">
        <v>16708</v>
      </c>
    </row>
    <row r="106" customFormat="false" ht="13.5" hidden="false" customHeight="false" outlineLevel="0" collapsed="false">
      <c r="A106" s="2" t="s">
        <v>166</v>
      </c>
      <c r="B106" s="51" t="n">
        <v>0</v>
      </c>
      <c r="C106" s="2" t="n">
        <v>82.382</v>
      </c>
      <c r="D106" s="2" t="n">
        <v>82.5</v>
      </c>
      <c r="E106" s="2" t="n">
        <v>81.991</v>
      </c>
      <c r="F106" s="2" t="n">
        <v>82.332</v>
      </c>
      <c r="G106" s="2" t="n">
        <v>45673</v>
      </c>
    </row>
    <row r="107" customFormat="false" ht="13.5" hidden="false" customHeight="false" outlineLevel="0" collapsed="false">
      <c r="A107" s="2" t="s">
        <v>167</v>
      </c>
      <c r="B107" s="51" t="n">
        <v>0</v>
      </c>
      <c r="C107" s="2" t="n">
        <v>82.335</v>
      </c>
      <c r="D107" s="2" t="n">
        <v>82.335</v>
      </c>
      <c r="E107" s="2" t="n">
        <v>81.791</v>
      </c>
      <c r="F107" s="2" t="n">
        <v>81.916</v>
      </c>
      <c r="G107" s="2" t="n">
        <v>61501</v>
      </c>
    </row>
    <row r="108" customFormat="false" ht="13.5" hidden="false" customHeight="false" outlineLevel="0" collapsed="false">
      <c r="A108" s="2" t="s">
        <v>168</v>
      </c>
      <c r="B108" s="51" t="n">
        <v>0</v>
      </c>
      <c r="C108" s="2" t="n">
        <v>81.917</v>
      </c>
      <c r="D108" s="2" t="n">
        <v>82.337</v>
      </c>
      <c r="E108" s="2" t="n">
        <v>81.716</v>
      </c>
      <c r="F108" s="2" t="n">
        <v>82.094</v>
      </c>
      <c r="G108" s="2" t="n">
        <v>71495</v>
      </c>
    </row>
    <row r="109" customFormat="false" ht="13.5" hidden="false" customHeight="false" outlineLevel="0" collapsed="false">
      <c r="A109" s="2" t="s">
        <v>169</v>
      </c>
      <c r="B109" s="51" t="n">
        <v>0</v>
      </c>
      <c r="C109" s="2" t="n">
        <v>82.097</v>
      </c>
      <c r="D109" s="2" t="n">
        <v>82.614</v>
      </c>
      <c r="E109" s="2" t="n">
        <v>82.096</v>
      </c>
      <c r="F109" s="2" t="n">
        <v>82.426</v>
      </c>
      <c r="G109" s="2" t="n">
        <v>65598</v>
      </c>
    </row>
    <row r="110" customFormat="false" ht="13.5" hidden="false" customHeight="false" outlineLevel="0" collapsed="false">
      <c r="A110" s="2" t="s">
        <v>170</v>
      </c>
      <c r="B110" s="51" t="n">
        <v>0</v>
      </c>
      <c r="C110" s="2" t="n">
        <v>82.427</v>
      </c>
      <c r="D110" s="2" t="n">
        <v>82.826</v>
      </c>
      <c r="E110" s="2" t="n">
        <v>82.173</v>
      </c>
      <c r="F110" s="2" t="n">
        <v>82.613</v>
      </c>
      <c r="G110" s="2" t="n">
        <v>61453</v>
      </c>
    </row>
    <row r="111" customFormat="false" ht="13.5" hidden="false" customHeight="false" outlineLevel="0" collapsed="false">
      <c r="A111" s="2" t="s">
        <v>171</v>
      </c>
      <c r="B111" s="51" t="n">
        <v>0</v>
      </c>
      <c r="C111" s="2" t="n">
        <v>82.619</v>
      </c>
      <c r="D111" s="2" t="n">
        <v>82.647</v>
      </c>
      <c r="E111" s="2" t="n">
        <v>82.23</v>
      </c>
      <c r="F111" s="2" t="n">
        <v>82.474</v>
      </c>
      <c r="G111" s="2" t="n">
        <v>17488</v>
      </c>
    </row>
    <row r="112" customFormat="false" ht="13.5" hidden="false" customHeight="false" outlineLevel="0" collapsed="false">
      <c r="A112" s="2" t="s">
        <v>172</v>
      </c>
      <c r="B112" s="51" t="n">
        <v>0</v>
      </c>
      <c r="C112" s="2" t="n">
        <v>82.519</v>
      </c>
      <c r="D112" s="2" t="n">
        <v>82.637</v>
      </c>
      <c r="E112" s="2" t="n">
        <v>82.113</v>
      </c>
      <c r="F112" s="2" t="n">
        <v>82.278</v>
      </c>
      <c r="G112" s="2" t="n">
        <v>42138</v>
      </c>
    </row>
    <row r="113" customFormat="false" ht="13.5" hidden="false" customHeight="false" outlineLevel="0" collapsed="false">
      <c r="A113" s="2" t="s">
        <v>173</v>
      </c>
      <c r="B113" s="51" t="n">
        <v>0</v>
      </c>
      <c r="C113" s="2" t="n">
        <v>82.277</v>
      </c>
      <c r="D113" s="2" t="n">
        <v>82.548</v>
      </c>
      <c r="E113" s="2" t="n">
        <v>82.231</v>
      </c>
      <c r="F113" s="2" t="n">
        <v>82.377</v>
      </c>
      <c r="G113" s="2" t="n">
        <v>45424</v>
      </c>
    </row>
    <row r="114" customFormat="false" ht="13.5" hidden="false" customHeight="false" outlineLevel="0" collapsed="false">
      <c r="A114" s="2" t="s">
        <v>174</v>
      </c>
      <c r="B114" s="51" t="n">
        <v>0</v>
      </c>
      <c r="C114" s="2" t="n">
        <v>82.375</v>
      </c>
      <c r="D114" s="2" t="n">
        <v>82.933</v>
      </c>
      <c r="E114" s="2" t="n">
        <v>82.325</v>
      </c>
      <c r="F114" s="2" t="n">
        <v>82.881</v>
      </c>
      <c r="G114" s="2" t="n">
        <v>57174</v>
      </c>
    </row>
    <row r="115" customFormat="false" ht="13.5" hidden="false" customHeight="false" outlineLevel="0" collapsed="false">
      <c r="A115" s="2" t="s">
        <v>175</v>
      </c>
      <c r="B115" s="51" t="n">
        <v>0</v>
      </c>
      <c r="C115" s="2" t="n">
        <v>82.879</v>
      </c>
      <c r="D115" s="2" t="n">
        <v>83.669</v>
      </c>
      <c r="E115" s="2" t="n">
        <v>82.842</v>
      </c>
      <c r="F115" s="2" t="n">
        <v>83.491</v>
      </c>
      <c r="G115" s="2" t="n">
        <v>82143</v>
      </c>
    </row>
    <row r="116" customFormat="false" ht="13.5" hidden="false" customHeight="false" outlineLevel="0" collapsed="false">
      <c r="A116" s="2" t="s">
        <v>176</v>
      </c>
      <c r="B116" s="51" t="n">
        <v>0</v>
      </c>
      <c r="C116" s="2" t="n">
        <v>83.49</v>
      </c>
      <c r="D116" s="2" t="n">
        <v>83.958</v>
      </c>
      <c r="E116" s="2" t="n">
        <v>83.415</v>
      </c>
      <c r="F116" s="2" t="n">
        <v>83.426</v>
      </c>
      <c r="G116" s="2" t="n">
        <v>74357</v>
      </c>
    </row>
    <row r="117" customFormat="false" ht="13.5" hidden="false" customHeight="false" outlineLevel="0" collapsed="false">
      <c r="A117" s="2" t="s">
        <v>177</v>
      </c>
      <c r="B117" s="51" t="n">
        <v>0</v>
      </c>
      <c r="C117" s="2" t="n">
        <v>83.416</v>
      </c>
      <c r="D117" s="2" t="n">
        <v>83.573</v>
      </c>
      <c r="E117" s="2" t="n">
        <v>83.315</v>
      </c>
      <c r="F117" s="2" t="n">
        <v>83.475</v>
      </c>
      <c r="G117" s="2" t="n">
        <v>20681</v>
      </c>
    </row>
    <row r="118" customFormat="false" ht="13.5" hidden="false" customHeight="false" outlineLevel="0" collapsed="false">
      <c r="A118" s="2" t="s">
        <v>178</v>
      </c>
      <c r="B118" s="51" t="n">
        <v>0</v>
      </c>
      <c r="C118" s="2" t="n">
        <v>84.331</v>
      </c>
      <c r="D118" s="2" t="n">
        <v>84.335</v>
      </c>
      <c r="E118" s="2" t="n">
        <v>83.609</v>
      </c>
      <c r="F118" s="2" t="n">
        <v>83.73</v>
      </c>
      <c r="G118" s="2" t="n">
        <v>66964</v>
      </c>
    </row>
    <row r="119" customFormat="false" ht="13.5" hidden="false" customHeight="false" outlineLevel="0" collapsed="false">
      <c r="A119" s="2" t="s">
        <v>179</v>
      </c>
      <c r="B119" s="51" t="n">
        <v>0</v>
      </c>
      <c r="C119" s="2" t="n">
        <v>83.728</v>
      </c>
      <c r="D119" s="2" t="n">
        <v>84.075</v>
      </c>
      <c r="E119" s="2" t="n">
        <v>83.651</v>
      </c>
      <c r="F119" s="2" t="n">
        <v>83.968</v>
      </c>
      <c r="G119" s="2" t="n">
        <v>60687</v>
      </c>
    </row>
    <row r="120" customFormat="false" ht="13.5" hidden="false" customHeight="false" outlineLevel="0" collapsed="false">
      <c r="A120" s="2" t="s">
        <v>180</v>
      </c>
      <c r="B120" s="51" t="n">
        <v>0</v>
      </c>
      <c r="C120" s="2" t="n">
        <v>83.967</v>
      </c>
      <c r="D120" s="2" t="n">
        <v>84.612</v>
      </c>
      <c r="E120" s="2" t="n">
        <v>83.931</v>
      </c>
      <c r="F120" s="2" t="n">
        <v>84.528</v>
      </c>
      <c r="G120" s="2" t="n">
        <v>74460</v>
      </c>
    </row>
    <row r="121" customFormat="false" ht="13.5" hidden="false" customHeight="false" outlineLevel="0" collapsed="false">
      <c r="A121" s="2" t="s">
        <v>181</v>
      </c>
      <c r="B121" s="51" t="n">
        <v>0</v>
      </c>
      <c r="C121" s="2" t="n">
        <v>84.529</v>
      </c>
      <c r="D121" s="2" t="n">
        <v>84.531</v>
      </c>
      <c r="E121" s="2" t="n">
        <v>83.857</v>
      </c>
      <c r="F121" s="2" t="n">
        <v>84.233</v>
      </c>
      <c r="G121" s="2" t="n">
        <v>90882</v>
      </c>
    </row>
    <row r="122" customFormat="false" ht="13.5" hidden="false" customHeight="false" outlineLevel="0" collapsed="false">
      <c r="A122" s="2" t="s">
        <v>182</v>
      </c>
      <c r="B122" s="51" t="n">
        <v>0</v>
      </c>
      <c r="C122" s="2" t="n">
        <v>84.238</v>
      </c>
      <c r="D122" s="2" t="n">
        <v>84.449</v>
      </c>
      <c r="E122" s="2" t="n">
        <v>83.856</v>
      </c>
      <c r="F122" s="2" t="n">
        <v>84.09</v>
      </c>
      <c r="G122" s="2" t="n">
        <v>86749</v>
      </c>
    </row>
    <row r="123" customFormat="false" ht="13.5" hidden="false" customHeight="false" outlineLevel="0" collapsed="false">
      <c r="A123" s="2" t="s">
        <v>183</v>
      </c>
      <c r="B123" s="51" t="n">
        <v>0</v>
      </c>
      <c r="C123" s="2" t="n">
        <v>84.088</v>
      </c>
      <c r="D123" s="2" t="n">
        <v>84.278</v>
      </c>
      <c r="E123" s="2" t="n">
        <v>84.071</v>
      </c>
      <c r="F123" s="2" t="n">
        <v>84.253</v>
      </c>
      <c r="G123" s="2" t="n">
        <v>19281</v>
      </c>
    </row>
    <row r="124" customFormat="false" ht="13.5" hidden="false" customHeight="false" outlineLevel="0" collapsed="false">
      <c r="A124" s="2" t="s">
        <v>184</v>
      </c>
      <c r="B124" s="51" t="n">
        <v>0</v>
      </c>
      <c r="C124" s="2" t="n">
        <v>84.369</v>
      </c>
      <c r="D124" s="2" t="n">
        <v>84.724</v>
      </c>
      <c r="E124" s="2" t="n">
        <v>84.32</v>
      </c>
      <c r="F124" s="2" t="n">
        <v>84.693</v>
      </c>
      <c r="G124" s="2" t="n">
        <v>33193</v>
      </c>
    </row>
    <row r="125" customFormat="false" ht="13.5" hidden="false" customHeight="false" outlineLevel="0" collapsed="false">
      <c r="A125" s="2" t="s">
        <v>185</v>
      </c>
      <c r="B125" s="51" t="n">
        <v>0</v>
      </c>
      <c r="C125" s="2" t="n">
        <v>84.696</v>
      </c>
      <c r="D125" s="2" t="n">
        <v>84.944</v>
      </c>
      <c r="E125" s="2" t="n">
        <v>84.663</v>
      </c>
      <c r="F125" s="2" t="n">
        <v>84.786</v>
      </c>
      <c r="G125" s="2" t="n">
        <v>21313</v>
      </c>
    </row>
    <row r="126" customFormat="false" ht="13.5" hidden="false" customHeight="false" outlineLevel="0" collapsed="false">
      <c r="A126" s="2" t="s">
        <v>186</v>
      </c>
      <c r="B126" s="51" t="n">
        <v>0</v>
      </c>
      <c r="C126" s="2" t="n">
        <v>84.784</v>
      </c>
      <c r="D126" s="2" t="n">
        <v>85.473</v>
      </c>
      <c r="E126" s="2" t="n">
        <v>84.766</v>
      </c>
      <c r="F126" s="2" t="n">
        <v>85.351</v>
      </c>
      <c r="G126" s="2" t="n">
        <v>33199</v>
      </c>
    </row>
    <row r="127" customFormat="false" ht="13.5" hidden="false" customHeight="false" outlineLevel="0" collapsed="false">
      <c r="A127" s="2" t="s">
        <v>187</v>
      </c>
      <c r="B127" s="51" t="n">
        <v>0</v>
      </c>
      <c r="C127" s="2" t="n">
        <v>85.339</v>
      </c>
      <c r="D127" s="2" t="n">
        <v>86.146</v>
      </c>
      <c r="E127" s="2" t="n">
        <v>85.302</v>
      </c>
      <c r="F127" s="2" t="n">
        <v>86.052</v>
      </c>
      <c r="G127" s="2" t="n">
        <v>82418</v>
      </c>
    </row>
    <row r="128" customFormat="false" ht="13.5" hidden="false" customHeight="false" outlineLevel="0" collapsed="false">
      <c r="A128" s="2" t="s">
        <v>188</v>
      </c>
      <c r="B128" s="51" t="n">
        <v>0</v>
      </c>
      <c r="C128" s="2" t="n">
        <v>86.05</v>
      </c>
      <c r="D128" s="2" t="n">
        <v>86.635</v>
      </c>
      <c r="E128" s="2" t="n">
        <v>85.746</v>
      </c>
      <c r="F128" s="2" t="n">
        <v>85.991</v>
      </c>
      <c r="G128" s="2" t="n">
        <v>104954</v>
      </c>
    </row>
    <row r="129" customFormat="false" ht="13.5" hidden="false" customHeight="false" outlineLevel="0" collapsed="false">
      <c r="A129" s="2" t="s">
        <v>189</v>
      </c>
      <c r="B129" s="51" t="n">
        <v>0</v>
      </c>
      <c r="C129" s="2" t="n">
        <v>85.994</v>
      </c>
      <c r="D129" s="2" t="n">
        <v>86.173</v>
      </c>
      <c r="E129" s="2" t="n">
        <v>85.978</v>
      </c>
      <c r="F129" s="2" t="n">
        <v>86.004</v>
      </c>
      <c r="G129" s="2" t="n">
        <v>19137</v>
      </c>
    </row>
    <row r="130" customFormat="false" ht="13.5" hidden="false" customHeight="false" outlineLevel="0" collapsed="false">
      <c r="A130" s="2" t="s">
        <v>190</v>
      </c>
      <c r="B130" s="51" t="n">
        <v>0</v>
      </c>
      <c r="C130" s="2" t="n">
        <v>85.811</v>
      </c>
      <c r="D130" s="2" t="n">
        <v>86.463</v>
      </c>
      <c r="E130" s="2" t="n">
        <v>85.662</v>
      </c>
      <c r="F130" s="2" t="n">
        <v>86.368</v>
      </c>
      <c r="G130" s="2" t="n">
        <v>42944</v>
      </c>
    </row>
    <row r="131" customFormat="false" ht="13.5" hidden="false" customHeight="false" outlineLevel="0" collapsed="false">
      <c r="A131" s="2" t="s">
        <v>191</v>
      </c>
      <c r="B131" s="51" t="n">
        <v>0</v>
      </c>
      <c r="C131" s="2" t="n">
        <v>86.367</v>
      </c>
      <c r="D131" s="2" t="n">
        <v>86.65</v>
      </c>
      <c r="E131" s="2" t="n">
        <v>86.277</v>
      </c>
      <c r="F131" s="2" t="n">
        <v>86.647</v>
      </c>
      <c r="G131" s="2" t="n">
        <v>8468</v>
      </c>
    </row>
    <row r="132" customFormat="false" ht="13.5" hidden="false" customHeight="false" outlineLevel="0" collapsed="false">
      <c r="A132" s="2" t="s">
        <v>192</v>
      </c>
      <c r="B132" s="51" t="n">
        <v>0</v>
      </c>
      <c r="C132" s="2" t="n">
        <v>86.692</v>
      </c>
      <c r="D132" s="2" t="n">
        <v>87.322</v>
      </c>
      <c r="E132" s="2" t="n">
        <v>86.537</v>
      </c>
      <c r="F132" s="2" t="n">
        <v>87.185</v>
      </c>
      <c r="G132" s="2" t="n">
        <v>84466</v>
      </c>
    </row>
    <row r="133" customFormat="false" ht="13.5" hidden="false" customHeight="false" outlineLevel="0" collapsed="false">
      <c r="A133" s="2" t="s">
        <v>193</v>
      </c>
      <c r="B133" s="51" t="n">
        <v>0</v>
      </c>
      <c r="C133" s="2" t="n">
        <v>87.214</v>
      </c>
      <c r="D133" s="2" t="n">
        <v>87.354</v>
      </c>
      <c r="E133" s="2" t="n">
        <v>86.766</v>
      </c>
      <c r="F133" s="2" t="n">
        <v>86.959</v>
      </c>
      <c r="G133" s="2" t="n">
        <v>76429</v>
      </c>
    </row>
    <row r="134" customFormat="false" ht="13.5" hidden="false" customHeight="false" outlineLevel="0" collapsed="false">
      <c r="A134" s="2" t="s">
        <v>194</v>
      </c>
      <c r="B134" s="51" t="n">
        <v>0</v>
      </c>
      <c r="C134" s="2" t="n">
        <v>86.96</v>
      </c>
      <c r="D134" s="2" t="n">
        <v>88.406</v>
      </c>
      <c r="E134" s="2" t="n">
        <v>86.815</v>
      </c>
      <c r="F134" s="2" t="n">
        <v>87.792</v>
      </c>
      <c r="G134" s="2" t="n">
        <v>115551</v>
      </c>
    </row>
    <row r="135" customFormat="false" ht="13.5" hidden="false" customHeight="false" outlineLevel="0" collapsed="false">
      <c r="A135" s="2" t="s">
        <v>195</v>
      </c>
      <c r="B135" s="51" t="n">
        <v>0</v>
      </c>
      <c r="C135" s="2" t="n">
        <v>87.793</v>
      </c>
      <c r="D135" s="2" t="n">
        <v>88.365</v>
      </c>
      <c r="E135" s="2" t="n">
        <v>87.792</v>
      </c>
      <c r="F135" s="2" t="n">
        <v>88.149</v>
      </c>
      <c r="G135" s="2" t="n">
        <v>28309</v>
      </c>
    </row>
    <row r="136" customFormat="false" ht="13.5" hidden="false" customHeight="false" outlineLevel="0" collapsed="false">
      <c r="A136" s="2" t="s">
        <v>196</v>
      </c>
      <c r="B136" s="51" t="n">
        <v>0</v>
      </c>
      <c r="C136" s="2" t="n">
        <v>88.116</v>
      </c>
      <c r="D136" s="2" t="n">
        <v>88.372</v>
      </c>
      <c r="E136" s="2" t="n">
        <v>87.624</v>
      </c>
      <c r="F136" s="2" t="n">
        <v>87.782</v>
      </c>
      <c r="G136" s="2" t="n">
        <v>72399</v>
      </c>
    </row>
    <row r="137" customFormat="false" ht="13.5" hidden="false" customHeight="false" outlineLevel="0" collapsed="false">
      <c r="A137" s="2" t="s">
        <v>197</v>
      </c>
      <c r="B137" s="51" t="n">
        <v>0</v>
      </c>
      <c r="C137" s="2" t="n">
        <v>87.78</v>
      </c>
      <c r="D137" s="2" t="n">
        <v>87.872</v>
      </c>
      <c r="E137" s="2" t="n">
        <v>87.232</v>
      </c>
      <c r="F137" s="2" t="n">
        <v>87.351</v>
      </c>
      <c r="G137" s="2" t="n">
        <v>94528</v>
      </c>
    </row>
    <row r="138" customFormat="false" ht="13.5" hidden="false" customHeight="false" outlineLevel="0" collapsed="false">
      <c r="A138" s="2" t="s">
        <v>198</v>
      </c>
      <c r="B138" s="51" t="n">
        <v>0</v>
      </c>
      <c r="C138" s="2" t="n">
        <v>87.347</v>
      </c>
      <c r="D138" s="2" t="n">
        <v>87.812</v>
      </c>
      <c r="E138" s="2" t="n">
        <v>86.826</v>
      </c>
      <c r="F138" s="2" t="n">
        <v>87.777</v>
      </c>
      <c r="G138" s="2" t="n">
        <v>103323</v>
      </c>
    </row>
    <row r="139" customFormat="false" ht="13.5" hidden="false" customHeight="false" outlineLevel="0" collapsed="false">
      <c r="A139" s="2" t="s">
        <v>199</v>
      </c>
      <c r="B139" s="51" t="n">
        <v>0</v>
      </c>
      <c r="C139" s="2" t="n">
        <v>87.775</v>
      </c>
      <c r="D139" s="2" t="n">
        <v>88.331</v>
      </c>
      <c r="E139" s="2" t="n">
        <v>87.727</v>
      </c>
      <c r="F139" s="2" t="n">
        <v>88.138</v>
      </c>
      <c r="G139" s="2" t="n">
        <v>99051</v>
      </c>
    </row>
    <row r="140" customFormat="false" ht="13.5" hidden="false" customHeight="false" outlineLevel="0" collapsed="false">
      <c r="A140" s="2" t="s">
        <v>200</v>
      </c>
      <c r="B140" s="51" t="n">
        <v>0</v>
      </c>
      <c r="C140" s="2" t="n">
        <v>88.139</v>
      </c>
      <c r="D140" s="2" t="n">
        <v>89.444</v>
      </c>
      <c r="E140" s="2" t="n">
        <v>88.108</v>
      </c>
      <c r="F140" s="2" t="n">
        <v>89.323</v>
      </c>
      <c r="G140" s="2" t="n">
        <v>135375</v>
      </c>
    </row>
    <row r="141" customFormat="false" ht="13.5" hidden="false" customHeight="false" outlineLevel="0" collapsed="false">
      <c r="A141" s="2" t="s">
        <v>201</v>
      </c>
      <c r="B141" s="51" t="n">
        <v>0</v>
      </c>
      <c r="C141" s="2" t="n">
        <v>89.322</v>
      </c>
      <c r="D141" s="2" t="n">
        <v>89.366</v>
      </c>
      <c r="E141" s="2" t="n">
        <v>88.871</v>
      </c>
      <c r="F141" s="2" t="n">
        <v>89.138</v>
      </c>
      <c r="G141" s="2" t="n">
        <v>31465</v>
      </c>
    </row>
    <row r="142" customFormat="false" ht="13.5" hidden="false" customHeight="false" outlineLevel="0" collapsed="false">
      <c r="A142" s="2" t="s">
        <v>202</v>
      </c>
      <c r="B142" s="51" t="n">
        <v>0</v>
      </c>
      <c r="C142" s="2" t="n">
        <v>89.295</v>
      </c>
      <c r="D142" s="2" t="n">
        <v>89.669</v>
      </c>
      <c r="E142" s="2" t="n">
        <v>89.132</v>
      </c>
      <c r="F142" s="2" t="n">
        <v>89.168</v>
      </c>
      <c r="G142" s="2" t="n">
        <v>71924</v>
      </c>
    </row>
    <row r="143" customFormat="false" ht="13.5" hidden="false" customHeight="false" outlineLevel="0" collapsed="false">
      <c r="A143" s="2" t="s">
        <v>203</v>
      </c>
      <c r="B143" s="51" t="n">
        <v>0</v>
      </c>
      <c r="C143" s="2" t="n">
        <v>89.172</v>
      </c>
      <c r="D143" s="2" t="n">
        <v>89.626</v>
      </c>
      <c r="E143" s="2" t="n">
        <v>88.285</v>
      </c>
      <c r="F143" s="2" t="n">
        <v>88.804</v>
      </c>
      <c r="G143" s="2" t="n">
        <v>134656</v>
      </c>
    </row>
    <row r="144" customFormat="false" ht="13.5" hidden="false" customHeight="false" outlineLevel="0" collapsed="false">
      <c r="A144" s="2" t="s">
        <v>204</v>
      </c>
      <c r="B144" s="51" t="n">
        <v>0</v>
      </c>
      <c r="C144" s="2" t="n">
        <v>88.801</v>
      </c>
      <c r="D144" s="2" t="n">
        <v>88.932</v>
      </c>
      <c r="E144" s="2" t="n">
        <v>87.791</v>
      </c>
      <c r="F144" s="2" t="n">
        <v>88.35</v>
      </c>
      <c r="G144" s="2" t="n">
        <v>145551</v>
      </c>
    </row>
    <row r="145" customFormat="false" ht="13.5" hidden="false" customHeight="false" outlineLevel="0" collapsed="false">
      <c r="A145" s="2" t="s">
        <v>205</v>
      </c>
      <c r="B145" s="51" t="n">
        <v>0</v>
      </c>
      <c r="C145" s="2" t="n">
        <v>88.349</v>
      </c>
      <c r="D145" s="2" t="n">
        <v>89.565</v>
      </c>
      <c r="E145" s="2" t="n">
        <v>88.127</v>
      </c>
      <c r="F145" s="2" t="n">
        <v>89.392</v>
      </c>
      <c r="G145" s="2" t="n">
        <v>141992</v>
      </c>
    </row>
    <row r="146" customFormat="false" ht="13.5" hidden="false" customHeight="false" outlineLevel="0" collapsed="false">
      <c r="A146" s="2" t="s">
        <v>206</v>
      </c>
      <c r="B146" s="51" t="n">
        <v>0</v>
      </c>
      <c r="C146" s="2" t="n">
        <v>89.397</v>
      </c>
      <c r="D146" s="2" t="n">
        <v>90.204</v>
      </c>
      <c r="E146" s="2" t="n">
        <v>89.221</v>
      </c>
      <c r="F146" s="2" t="n">
        <v>89.961</v>
      </c>
      <c r="G146" s="2" t="n">
        <v>151168</v>
      </c>
    </row>
    <row r="147" customFormat="false" ht="13.5" hidden="false" customHeight="false" outlineLevel="0" collapsed="false">
      <c r="A147" s="2" t="s">
        <v>207</v>
      </c>
      <c r="B147" s="51" t="n">
        <v>0</v>
      </c>
      <c r="C147" s="2" t="n">
        <v>89.96</v>
      </c>
      <c r="D147" s="2" t="n">
        <v>90.113</v>
      </c>
      <c r="E147" s="2" t="n">
        <v>89.772</v>
      </c>
      <c r="F147" s="2" t="n">
        <v>90.028</v>
      </c>
      <c r="G147" s="2" t="n">
        <v>27387</v>
      </c>
    </row>
    <row r="148" customFormat="false" ht="13.5" hidden="false" customHeight="false" outlineLevel="0" collapsed="false">
      <c r="A148" s="2" t="s">
        <v>208</v>
      </c>
      <c r="B148" s="51" t="n">
        <v>0</v>
      </c>
      <c r="C148" s="2" t="n">
        <v>90.092</v>
      </c>
      <c r="D148" s="2" t="n">
        <v>90.243</v>
      </c>
      <c r="E148" s="2" t="n">
        <v>89.335</v>
      </c>
      <c r="F148" s="2" t="n">
        <v>89.667</v>
      </c>
      <c r="G148" s="2" t="n">
        <v>79616</v>
      </c>
    </row>
    <row r="149" customFormat="false" ht="13.5" hidden="false" customHeight="false" outlineLevel="0" collapsed="false">
      <c r="A149" s="2" t="s">
        <v>209</v>
      </c>
      <c r="B149" s="51" t="n">
        <v>0</v>
      </c>
      <c r="C149" s="2" t="n">
        <v>89.67</v>
      </c>
      <c r="D149" s="2" t="n">
        <v>90.129</v>
      </c>
      <c r="E149" s="2" t="n">
        <v>88.36</v>
      </c>
      <c r="F149" s="2" t="n">
        <v>88.844</v>
      </c>
      <c r="G149" s="2" t="n">
        <v>168746</v>
      </c>
    </row>
    <row r="150" customFormat="false" ht="13.5" hidden="false" customHeight="false" outlineLevel="0" collapsed="false">
      <c r="A150" s="2" t="s">
        <v>210</v>
      </c>
      <c r="B150" s="51" t="n">
        <v>0</v>
      </c>
      <c r="C150" s="2" t="n">
        <v>88.846</v>
      </c>
      <c r="D150" s="2" t="n">
        <v>88.846</v>
      </c>
      <c r="E150" s="2" t="n">
        <v>88.056</v>
      </c>
      <c r="F150" s="2" t="n">
        <v>88.569</v>
      </c>
      <c r="G150" s="2" t="n">
        <v>120945</v>
      </c>
    </row>
    <row r="151" customFormat="false" ht="13.5" hidden="false" customHeight="false" outlineLevel="0" collapsed="false">
      <c r="A151" s="2" t="s">
        <v>211</v>
      </c>
      <c r="B151" s="51" t="n">
        <v>0</v>
      </c>
      <c r="C151" s="2" t="n">
        <v>88.571</v>
      </c>
      <c r="D151" s="2" t="n">
        <v>89.94</v>
      </c>
      <c r="E151" s="2" t="n">
        <v>88.41</v>
      </c>
      <c r="F151" s="2" t="n">
        <v>89.889</v>
      </c>
      <c r="G151" s="2" t="n">
        <v>128489</v>
      </c>
    </row>
    <row r="152" customFormat="false" ht="13.5" hidden="false" customHeight="false" outlineLevel="0" collapsed="false">
      <c r="A152" s="2" t="s">
        <v>212</v>
      </c>
      <c r="B152" s="51" t="n">
        <v>0</v>
      </c>
      <c r="C152" s="2" t="n">
        <v>89.872</v>
      </c>
      <c r="D152" s="2" t="n">
        <v>91.191</v>
      </c>
      <c r="E152" s="2" t="n">
        <v>89.82</v>
      </c>
      <c r="F152" s="2" t="n">
        <v>90.953</v>
      </c>
      <c r="G152" s="2" t="n">
        <v>139022</v>
      </c>
    </row>
    <row r="153" customFormat="false" ht="13.5" hidden="false" customHeight="false" outlineLevel="0" collapsed="false">
      <c r="A153" s="2" t="s">
        <v>213</v>
      </c>
      <c r="B153" s="51" t="n">
        <v>0</v>
      </c>
      <c r="C153" s="2" t="n">
        <v>90.948</v>
      </c>
      <c r="D153" s="2" t="n">
        <v>91.116</v>
      </c>
      <c r="E153" s="2" t="n">
        <v>90.764</v>
      </c>
      <c r="F153" s="2" t="n">
        <v>90.939</v>
      </c>
      <c r="G153" s="2" t="n">
        <v>26198</v>
      </c>
    </row>
    <row r="154" customFormat="false" ht="13.5" hidden="false" customHeight="false" outlineLevel="0" collapsed="false">
      <c r="A154" s="2" t="s">
        <v>214</v>
      </c>
      <c r="B154" s="51" t="n">
        <v>0</v>
      </c>
      <c r="C154" s="2" t="n">
        <v>91.045</v>
      </c>
      <c r="D154" s="2" t="n">
        <v>91.254</v>
      </c>
      <c r="E154" s="2" t="n">
        <v>90.562</v>
      </c>
      <c r="F154" s="2" t="n">
        <v>90.695</v>
      </c>
      <c r="G154" s="2" t="n">
        <v>83295</v>
      </c>
    </row>
    <row r="155" customFormat="false" ht="13.5" hidden="false" customHeight="false" outlineLevel="0" collapsed="false">
      <c r="A155" s="2" t="s">
        <v>215</v>
      </c>
      <c r="B155" s="51" t="n">
        <v>0</v>
      </c>
      <c r="C155" s="2" t="n">
        <v>90.696</v>
      </c>
      <c r="D155" s="2" t="n">
        <v>91.013</v>
      </c>
      <c r="E155" s="2" t="n">
        <v>90.327</v>
      </c>
      <c r="F155" s="2" t="n">
        <v>90.619</v>
      </c>
      <c r="G155" s="2" t="n">
        <v>113063</v>
      </c>
    </row>
    <row r="156" customFormat="false" ht="13.5" hidden="false" customHeight="false" outlineLevel="0" collapsed="false">
      <c r="A156" s="2" t="s">
        <v>216</v>
      </c>
      <c r="B156" s="51" t="n">
        <v>0</v>
      </c>
      <c r="C156" s="2" t="n">
        <v>90.622</v>
      </c>
      <c r="D156" s="2" t="n">
        <v>91.402</v>
      </c>
      <c r="E156" s="2" t="n">
        <v>90.438</v>
      </c>
      <c r="F156" s="2" t="n">
        <v>91.175</v>
      </c>
      <c r="G156" s="2" t="n">
        <v>110262</v>
      </c>
    </row>
    <row r="157" customFormat="false" ht="13.5" hidden="false" customHeight="false" outlineLevel="0" collapsed="false">
      <c r="A157" s="2" t="s">
        <v>217</v>
      </c>
      <c r="B157" s="51" t="n">
        <v>0</v>
      </c>
      <c r="C157" s="2" t="n">
        <v>91.17</v>
      </c>
      <c r="D157" s="2" t="n">
        <v>91.263</v>
      </c>
      <c r="E157" s="2" t="n">
        <v>90.742</v>
      </c>
      <c r="F157" s="2" t="n">
        <v>91.203</v>
      </c>
      <c r="G157" s="2" t="n">
        <v>111338</v>
      </c>
    </row>
    <row r="158" customFormat="false" ht="13.5" hidden="false" customHeight="false" outlineLevel="0" collapsed="false">
      <c r="A158" s="2" t="s">
        <v>218</v>
      </c>
      <c r="B158" s="51" t="n">
        <v>0</v>
      </c>
      <c r="C158" s="2" t="n">
        <v>91.205</v>
      </c>
      <c r="D158" s="2" t="n">
        <v>92.287</v>
      </c>
      <c r="E158" s="2" t="n">
        <v>91.054</v>
      </c>
      <c r="F158" s="2" t="n">
        <v>92.041</v>
      </c>
      <c r="G158" s="2" t="n">
        <v>132286</v>
      </c>
    </row>
    <row r="159" customFormat="false" ht="13.5" hidden="false" customHeight="false" outlineLevel="0" collapsed="false">
      <c r="A159" s="2" t="s">
        <v>219</v>
      </c>
      <c r="B159" s="51" t="n">
        <v>0</v>
      </c>
      <c r="C159" s="2" t="n">
        <v>92.037</v>
      </c>
      <c r="D159" s="2" t="n">
        <v>92.958</v>
      </c>
      <c r="E159" s="2" t="n">
        <v>92.035</v>
      </c>
      <c r="F159" s="2" t="n">
        <v>92.754</v>
      </c>
      <c r="G159" s="2" t="n">
        <v>40575</v>
      </c>
    </row>
    <row r="160" customFormat="false" ht="13.5" hidden="false" customHeight="false" outlineLevel="0" collapsed="false">
      <c r="A160" s="2" t="s">
        <v>220</v>
      </c>
      <c r="B160" s="51" t="n">
        <v>0</v>
      </c>
      <c r="C160" s="2" t="n">
        <v>92.781</v>
      </c>
      <c r="D160" s="2" t="n">
        <v>93.178</v>
      </c>
      <c r="E160" s="2" t="n">
        <v>92.489</v>
      </c>
      <c r="F160" s="2" t="n">
        <v>92.777</v>
      </c>
      <c r="G160" s="2" t="n">
        <v>88344</v>
      </c>
    </row>
    <row r="161" customFormat="false" ht="13.5" hidden="false" customHeight="false" outlineLevel="0" collapsed="false">
      <c r="A161" s="2" t="s">
        <v>221</v>
      </c>
      <c r="B161" s="51" t="n">
        <v>0</v>
      </c>
      <c r="C161" s="2" t="n">
        <v>92.772</v>
      </c>
      <c r="D161" s="2" t="n">
        <v>93.512</v>
      </c>
      <c r="E161" s="2" t="n">
        <v>91.977</v>
      </c>
      <c r="F161" s="2" t="n">
        <v>93.311</v>
      </c>
      <c r="G161" s="2" t="n">
        <v>148547</v>
      </c>
    </row>
    <row r="162" customFormat="false" ht="13.5" hidden="false" customHeight="false" outlineLevel="0" collapsed="false">
      <c r="A162" s="2" t="s">
        <v>222</v>
      </c>
      <c r="B162" s="51" t="n">
        <v>0</v>
      </c>
      <c r="C162" s="2" t="n">
        <v>93.315</v>
      </c>
      <c r="D162" s="2" t="n">
        <v>94.055</v>
      </c>
      <c r="E162" s="2" t="n">
        <v>93.13</v>
      </c>
      <c r="F162" s="2" t="n">
        <v>93.448</v>
      </c>
      <c r="G162" s="2" t="n">
        <v>147571</v>
      </c>
    </row>
    <row r="163" customFormat="false" ht="13.5" hidden="false" customHeight="false" outlineLevel="0" collapsed="false">
      <c r="A163" s="2" t="s">
        <v>223</v>
      </c>
      <c r="B163" s="51" t="n">
        <v>0</v>
      </c>
      <c r="C163" s="2" t="n">
        <v>93.451</v>
      </c>
      <c r="D163" s="2" t="n">
        <v>93.913</v>
      </c>
      <c r="E163" s="2" t="n">
        <v>93.271</v>
      </c>
      <c r="F163" s="2" t="n">
        <v>93.553</v>
      </c>
      <c r="G163" s="2" t="n">
        <v>129706</v>
      </c>
    </row>
    <row r="164" customFormat="false" ht="13.5" hidden="false" customHeight="false" outlineLevel="0" collapsed="false">
      <c r="A164" s="2" t="s">
        <v>224</v>
      </c>
      <c r="B164" s="51" t="n">
        <v>0</v>
      </c>
      <c r="C164" s="2" t="n">
        <v>93.554</v>
      </c>
      <c r="D164" s="2" t="n">
        <v>93.734</v>
      </c>
      <c r="E164" s="2" t="n">
        <v>92.168</v>
      </c>
      <c r="F164" s="2" t="n">
        <v>92.844</v>
      </c>
      <c r="G164" s="2" t="n">
        <v>163089</v>
      </c>
    </row>
    <row r="165" customFormat="false" ht="13.5" hidden="false" customHeight="false" outlineLevel="0" collapsed="false">
      <c r="A165" s="2" t="s">
        <v>225</v>
      </c>
      <c r="B165" s="51" t="n">
        <v>0</v>
      </c>
      <c r="C165" s="2" t="n">
        <v>92.842</v>
      </c>
      <c r="D165" s="2" t="n">
        <v>92.917</v>
      </c>
      <c r="E165" s="2" t="n">
        <v>92.619</v>
      </c>
      <c r="F165" s="2" t="n">
        <v>92.68</v>
      </c>
      <c r="G165" s="2" t="n">
        <v>25899</v>
      </c>
    </row>
    <row r="166" customFormat="false" ht="13.5" hidden="false" customHeight="false" outlineLevel="0" collapsed="false">
      <c r="A166" s="2" t="s">
        <v>226</v>
      </c>
      <c r="B166" s="51" t="n">
        <v>0</v>
      </c>
      <c r="C166" s="2" t="n">
        <v>92.743</v>
      </c>
      <c r="D166" s="2" t="n">
        <v>93.499</v>
      </c>
      <c r="E166" s="2" t="n">
        <v>92.363</v>
      </c>
      <c r="F166" s="2" t="n">
        <v>93.275</v>
      </c>
      <c r="G166" s="2" t="n">
        <v>74832</v>
      </c>
    </row>
    <row r="167" customFormat="false" ht="13.5" hidden="false" customHeight="false" outlineLevel="0" collapsed="false">
      <c r="A167" s="2" t="s">
        <v>227</v>
      </c>
      <c r="B167" s="51" t="n">
        <v>0</v>
      </c>
      <c r="C167" s="2" t="n">
        <v>93.272</v>
      </c>
      <c r="D167" s="2" t="n">
        <v>94.457</v>
      </c>
      <c r="E167" s="2" t="n">
        <v>93.182</v>
      </c>
      <c r="F167" s="2" t="n">
        <v>93.389</v>
      </c>
      <c r="G167" s="2" t="n">
        <v>149975</v>
      </c>
    </row>
    <row r="168" customFormat="false" ht="13.5" hidden="false" customHeight="false" outlineLevel="0" collapsed="false">
      <c r="A168" s="2" t="s">
        <v>228</v>
      </c>
      <c r="B168" s="51" t="n">
        <v>0</v>
      </c>
      <c r="C168" s="2" t="n">
        <v>93.379</v>
      </c>
      <c r="D168" s="2" t="n">
        <v>93.776</v>
      </c>
      <c r="E168" s="2" t="n">
        <v>92.819</v>
      </c>
      <c r="F168" s="2" t="n">
        <v>93.529</v>
      </c>
      <c r="G168" s="2" t="n">
        <v>144602</v>
      </c>
    </row>
    <row r="169" customFormat="false" ht="13.5" hidden="false" customHeight="false" outlineLevel="0" collapsed="false">
      <c r="A169" s="2" t="s">
        <v>229</v>
      </c>
      <c r="B169" s="51" t="n">
        <v>0</v>
      </c>
      <c r="C169" s="2" t="n">
        <v>93.533</v>
      </c>
      <c r="D169" s="2" t="n">
        <v>93.708</v>
      </c>
      <c r="E169" s="2" t="n">
        <v>93.091</v>
      </c>
      <c r="F169" s="2" t="n">
        <v>93.133</v>
      </c>
      <c r="G169" s="2" t="n">
        <v>124626</v>
      </c>
    </row>
    <row r="170" customFormat="false" ht="13.5" hidden="false" customHeight="false" outlineLevel="0" collapsed="false">
      <c r="A170" s="2" t="s">
        <v>230</v>
      </c>
      <c r="B170" s="51" t="n">
        <v>0</v>
      </c>
      <c r="C170" s="2" t="n">
        <v>93.139</v>
      </c>
      <c r="D170" s="2" t="n">
        <v>93.54</v>
      </c>
      <c r="E170" s="2" t="n">
        <v>92.222</v>
      </c>
      <c r="F170" s="2" t="n">
        <v>93.379</v>
      </c>
      <c r="G170" s="2" t="n">
        <v>164029</v>
      </c>
    </row>
    <row r="171" customFormat="false" ht="13.5" hidden="false" customHeight="false" outlineLevel="0" collapsed="false">
      <c r="A171" s="2" t="s">
        <v>231</v>
      </c>
      <c r="B171" s="51" t="n">
        <v>0</v>
      </c>
      <c r="C171" s="2" t="n">
        <v>93.381</v>
      </c>
      <c r="D171" s="2" t="n">
        <v>93.836</v>
      </c>
      <c r="E171" s="2" t="n">
        <v>93.312</v>
      </c>
      <c r="F171" s="2" t="n">
        <v>93.529</v>
      </c>
      <c r="G171" s="2" t="n">
        <v>37642</v>
      </c>
    </row>
    <row r="172" customFormat="false" ht="13.5" hidden="false" customHeight="false" outlineLevel="0" collapsed="false">
      <c r="A172" s="2" t="s">
        <v>232</v>
      </c>
      <c r="B172" s="51" t="n">
        <v>0</v>
      </c>
      <c r="C172" s="2" t="n">
        <v>93.694</v>
      </c>
      <c r="D172" s="2" t="n">
        <v>94.212</v>
      </c>
      <c r="E172" s="2" t="n">
        <v>93.689</v>
      </c>
      <c r="F172" s="2" t="n">
        <v>93.922</v>
      </c>
      <c r="G172" s="2" t="n">
        <v>80044</v>
      </c>
    </row>
    <row r="173" customFormat="false" ht="13.5" hidden="false" customHeight="false" outlineLevel="0" collapsed="false">
      <c r="A173" s="2" t="s">
        <v>233</v>
      </c>
      <c r="B173" s="51" t="n">
        <v>0</v>
      </c>
      <c r="C173" s="2" t="n">
        <v>93.921</v>
      </c>
      <c r="D173" s="2" t="n">
        <v>94.021</v>
      </c>
      <c r="E173" s="2" t="n">
        <v>93.354</v>
      </c>
      <c r="F173" s="2" t="n">
        <v>93.598</v>
      </c>
      <c r="G173" s="2" t="n">
        <v>94377</v>
      </c>
    </row>
    <row r="174" customFormat="false" ht="13.5" hidden="false" customHeight="false" outlineLevel="0" collapsed="false">
      <c r="A174" s="2" t="s">
        <v>234</v>
      </c>
      <c r="B174" s="51" t="n">
        <v>0</v>
      </c>
      <c r="C174" s="2" t="n">
        <v>93.607</v>
      </c>
      <c r="D174" s="2" t="n">
        <v>93.819</v>
      </c>
      <c r="E174" s="2" t="n">
        <v>93.136</v>
      </c>
      <c r="F174" s="2" t="n">
        <v>93.678</v>
      </c>
      <c r="G174" s="2" t="n">
        <v>107486</v>
      </c>
    </row>
    <row r="175" customFormat="false" ht="13.5" hidden="false" customHeight="false" outlineLevel="0" collapsed="false">
      <c r="A175" s="2" t="s">
        <v>235</v>
      </c>
      <c r="B175" s="51" t="n">
        <v>0</v>
      </c>
      <c r="C175" s="2" t="n">
        <v>93.679</v>
      </c>
      <c r="D175" s="2" t="n">
        <v>94.033</v>
      </c>
      <c r="E175" s="2" t="n">
        <v>92.793</v>
      </c>
      <c r="F175" s="2" t="n">
        <v>93.18</v>
      </c>
      <c r="G175" s="2" t="n">
        <v>142175</v>
      </c>
    </row>
    <row r="176" customFormat="false" ht="13.5" hidden="false" customHeight="false" outlineLevel="0" collapsed="false">
      <c r="A176" s="2" t="s">
        <v>236</v>
      </c>
      <c r="B176" s="51" t="n">
        <v>0</v>
      </c>
      <c r="C176" s="2" t="n">
        <v>93.175</v>
      </c>
      <c r="D176" s="2" t="n">
        <v>93.511</v>
      </c>
      <c r="E176" s="2" t="n">
        <v>92.771</v>
      </c>
      <c r="F176" s="2" t="n">
        <v>93.305</v>
      </c>
      <c r="G176" s="2" t="n">
        <v>129725</v>
      </c>
    </row>
    <row r="177" customFormat="false" ht="13.5" hidden="false" customHeight="false" outlineLevel="0" collapsed="false">
      <c r="A177" s="2" t="s">
        <v>237</v>
      </c>
      <c r="B177" s="51" t="n">
        <v>0</v>
      </c>
      <c r="C177" s="2" t="n">
        <v>93.309</v>
      </c>
      <c r="D177" s="2" t="n">
        <v>93.499</v>
      </c>
      <c r="E177" s="2" t="n">
        <v>93.174</v>
      </c>
      <c r="F177" s="2" t="n">
        <v>93.41</v>
      </c>
      <c r="G177" s="2" t="n">
        <v>27875</v>
      </c>
    </row>
    <row r="178" customFormat="false" ht="13.5" hidden="false" customHeight="false" outlineLevel="0" collapsed="false">
      <c r="A178" s="2" t="s">
        <v>238</v>
      </c>
      <c r="B178" s="51" t="n">
        <v>0</v>
      </c>
      <c r="C178" s="2" t="n">
        <v>94.54</v>
      </c>
      <c r="D178" s="2" t="n">
        <v>94.554</v>
      </c>
      <c r="E178" s="2" t="n">
        <v>93.669</v>
      </c>
      <c r="F178" s="2" t="n">
        <v>94.043</v>
      </c>
      <c r="G178" s="2" t="n">
        <v>98135</v>
      </c>
    </row>
    <row r="179" customFormat="false" ht="13.5" hidden="false" customHeight="false" outlineLevel="0" collapsed="false">
      <c r="A179" s="2" t="s">
        <v>239</v>
      </c>
      <c r="B179" s="51" t="n">
        <v>0</v>
      </c>
      <c r="C179" s="2" t="n">
        <v>94.042</v>
      </c>
      <c r="D179" s="2" t="n">
        <v>94.135</v>
      </c>
      <c r="E179" s="2" t="n">
        <v>90.878</v>
      </c>
      <c r="F179" s="2" t="n">
        <v>91.974</v>
      </c>
      <c r="G179" s="2" t="n">
        <v>249706</v>
      </c>
    </row>
    <row r="180" customFormat="false" ht="13.5" hidden="false" customHeight="false" outlineLevel="0" collapsed="false">
      <c r="A180" s="2" t="s">
        <v>240</v>
      </c>
      <c r="B180" s="51" t="n">
        <v>0</v>
      </c>
      <c r="C180" s="2" t="n">
        <v>92.04</v>
      </c>
      <c r="D180" s="2" t="n">
        <v>92.398</v>
      </c>
      <c r="E180" s="2" t="n">
        <v>91.125</v>
      </c>
      <c r="F180" s="2" t="n">
        <v>91.465</v>
      </c>
      <c r="G180" s="2" t="n">
        <v>175344</v>
      </c>
    </row>
    <row r="181" customFormat="false" ht="13.5" hidden="false" customHeight="false" outlineLevel="0" collapsed="false">
      <c r="A181" s="2" t="s">
        <v>241</v>
      </c>
      <c r="B181" s="51" t="n">
        <v>0</v>
      </c>
      <c r="C181" s="2" t="n">
        <v>91.495</v>
      </c>
      <c r="D181" s="2" t="n">
        <v>92.668</v>
      </c>
      <c r="E181" s="2" t="n">
        <v>91.432</v>
      </c>
      <c r="F181" s="2" t="n">
        <v>92.35</v>
      </c>
      <c r="G181" s="2" t="n">
        <v>139303</v>
      </c>
    </row>
    <row r="182" customFormat="false" ht="13.5" hidden="false" customHeight="false" outlineLevel="0" collapsed="false">
      <c r="A182" s="2" t="s">
        <v>242</v>
      </c>
      <c r="B182" s="51" t="n">
        <v>0</v>
      </c>
      <c r="C182" s="2" t="n">
        <v>92.354</v>
      </c>
      <c r="D182" s="2" t="n">
        <v>93.026</v>
      </c>
      <c r="E182" s="2" t="n">
        <v>92.2</v>
      </c>
      <c r="F182" s="2" t="n">
        <v>92.775</v>
      </c>
      <c r="G182" s="2" t="n">
        <v>116539</v>
      </c>
    </row>
    <row r="183" customFormat="false" ht="13.5" hidden="false" customHeight="false" outlineLevel="0" collapsed="false">
      <c r="A183" s="2" t="s">
        <v>243</v>
      </c>
      <c r="B183" s="51" t="n">
        <v>0</v>
      </c>
      <c r="C183" s="2" t="n">
        <v>92.767</v>
      </c>
      <c r="D183" s="2" t="n">
        <v>93.681</v>
      </c>
      <c r="E183" s="2" t="n">
        <v>92.764</v>
      </c>
      <c r="F183" s="2" t="n">
        <v>93.566</v>
      </c>
      <c r="G183" s="2" t="n">
        <v>44157</v>
      </c>
    </row>
    <row r="184" customFormat="false" ht="13.5" hidden="false" customHeight="false" outlineLevel="0" collapsed="false">
      <c r="A184" s="2" t="s">
        <v>244</v>
      </c>
      <c r="B184" s="51" t="n">
        <v>0</v>
      </c>
      <c r="C184" s="2" t="n">
        <v>93.65</v>
      </c>
      <c r="D184" s="2" t="n">
        <v>93.721</v>
      </c>
      <c r="E184" s="2" t="n">
        <v>93.281</v>
      </c>
      <c r="F184" s="2" t="n">
        <v>93.422</v>
      </c>
      <c r="G184" s="2" t="n">
        <v>78302</v>
      </c>
    </row>
    <row r="185" customFormat="false" ht="13.5" hidden="false" customHeight="false" outlineLevel="0" collapsed="false">
      <c r="A185" s="2" t="s">
        <v>245</v>
      </c>
      <c r="B185" s="51" t="n">
        <v>0</v>
      </c>
      <c r="C185" s="2" t="n">
        <v>93.421</v>
      </c>
      <c r="D185" s="2" t="n">
        <v>93.537</v>
      </c>
      <c r="E185" s="2" t="n">
        <v>92.912</v>
      </c>
      <c r="F185" s="2" t="n">
        <v>93.155</v>
      </c>
      <c r="G185" s="2" t="n">
        <v>103018</v>
      </c>
    </row>
    <row r="186" customFormat="false" ht="13.5" hidden="false" customHeight="false" outlineLevel="0" collapsed="false">
      <c r="A186" s="2" t="s">
        <v>246</v>
      </c>
      <c r="B186" s="51" t="n">
        <v>0</v>
      </c>
      <c r="C186" s="2" t="n">
        <v>93.156</v>
      </c>
      <c r="D186" s="2" t="n">
        <v>93.623</v>
      </c>
      <c r="E186" s="2" t="n">
        <v>92.994</v>
      </c>
      <c r="F186" s="2" t="n">
        <v>93.565</v>
      </c>
      <c r="G186" s="2" t="n">
        <v>92051</v>
      </c>
    </row>
    <row r="187" customFormat="false" ht="13.5" hidden="false" customHeight="false" outlineLevel="0" collapsed="false">
      <c r="A187" s="2" t="s">
        <v>247</v>
      </c>
      <c r="B187" s="51" t="n">
        <v>0</v>
      </c>
      <c r="C187" s="2" t="n">
        <v>93.564</v>
      </c>
      <c r="D187" s="2" t="n">
        <v>94.638</v>
      </c>
      <c r="E187" s="2" t="n">
        <v>93.501</v>
      </c>
      <c r="F187" s="2" t="n">
        <v>94.406</v>
      </c>
      <c r="G187" s="2" t="n">
        <v>115394</v>
      </c>
    </row>
    <row r="188" customFormat="false" ht="13.5" hidden="false" customHeight="false" outlineLevel="0" collapsed="false">
      <c r="A188" s="2" t="s">
        <v>248</v>
      </c>
      <c r="B188" s="51" t="n">
        <v>0</v>
      </c>
      <c r="C188" s="2" t="n">
        <v>94.405</v>
      </c>
      <c r="D188" s="2" t="n">
        <v>96.553</v>
      </c>
      <c r="E188" s="2" t="n">
        <v>94.403</v>
      </c>
      <c r="F188" s="2" t="n">
        <v>96.121</v>
      </c>
      <c r="G188" s="2" t="n">
        <v>139250</v>
      </c>
    </row>
    <row r="189" customFormat="false" ht="13.5" hidden="false" customHeight="false" outlineLevel="0" collapsed="false">
      <c r="A189" s="2" t="s">
        <v>249</v>
      </c>
      <c r="B189" s="51" t="n">
        <v>0</v>
      </c>
      <c r="C189" s="2" t="n">
        <v>96.125</v>
      </c>
      <c r="D189" s="2" t="n">
        <v>96.232</v>
      </c>
      <c r="E189" s="2" t="n">
        <v>95.493</v>
      </c>
      <c r="F189" s="2" t="n">
        <v>96.065</v>
      </c>
      <c r="G189" s="2" t="n">
        <v>36765</v>
      </c>
    </row>
    <row r="190" customFormat="false" ht="13.5" hidden="false" customHeight="false" outlineLevel="0" collapsed="false">
      <c r="A190" s="2" t="s">
        <v>250</v>
      </c>
      <c r="B190" s="51" t="n">
        <v>0</v>
      </c>
      <c r="C190" s="2" t="n">
        <v>95.97</v>
      </c>
      <c r="D190" s="2" t="n">
        <v>96.253</v>
      </c>
      <c r="E190" s="2" t="n">
        <v>95.944</v>
      </c>
      <c r="F190" s="2" t="n">
        <v>96.138</v>
      </c>
      <c r="G190" s="2" t="n">
        <v>67813</v>
      </c>
    </row>
    <row r="191" customFormat="false" ht="13.5" hidden="false" customHeight="false" outlineLevel="0" collapsed="false">
      <c r="A191" s="2" t="s">
        <v>251</v>
      </c>
      <c r="B191" s="51" t="n">
        <v>0</v>
      </c>
      <c r="C191" s="2" t="n">
        <v>96.137</v>
      </c>
      <c r="D191" s="2" t="n">
        <v>96.706</v>
      </c>
      <c r="E191" s="2" t="n">
        <v>95.637</v>
      </c>
      <c r="F191" s="2" t="n">
        <v>96.099</v>
      </c>
      <c r="G191" s="2" t="n">
        <v>129560</v>
      </c>
    </row>
    <row r="192" customFormat="false" ht="13.5" hidden="false" customHeight="false" outlineLevel="0" collapsed="false">
      <c r="A192" s="2" t="s">
        <v>252</v>
      </c>
      <c r="B192" s="51" t="n">
        <v>0</v>
      </c>
      <c r="C192" s="2" t="n">
        <v>96.1</v>
      </c>
      <c r="D192" s="2" t="n">
        <v>96.254</v>
      </c>
      <c r="E192" s="2" t="n">
        <v>95.442</v>
      </c>
      <c r="F192" s="2" t="n">
        <v>96.123</v>
      </c>
      <c r="G192" s="2" t="n">
        <v>131527</v>
      </c>
    </row>
    <row r="193" customFormat="false" ht="13.5" hidden="false" customHeight="false" outlineLevel="0" collapsed="false">
      <c r="A193" s="2" t="s">
        <v>253</v>
      </c>
      <c r="B193" s="51" t="n">
        <v>0</v>
      </c>
      <c r="C193" s="2" t="n">
        <v>96.121</v>
      </c>
      <c r="D193" s="2" t="n">
        <v>96.588</v>
      </c>
      <c r="E193" s="2" t="n">
        <v>95.681</v>
      </c>
      <c r="F193" s="2" t="n">
        <v>96.211</v>
      </c>
      <c r="G193" s="2" t="n">
        <v>112609</v>
      </c>
    </row>
    <row r="194" customFormat="false" ht="13.5" hidden="false" customHeight="false" outlineLevel="0" collapsed="false">
      <c r="A194" s="2" t="s">
        <v>254</v>
      </c>
      <c r="B194" s="51" t="n">
        <v>0</v>
      </c>
      <c r="C194" s="2" t="n">
        <v>96.21</v>
      </c>
      <c r="D194" s="2" t="n">
        <v>96.312</v>
      </c>
      <c r="E194" s="2" t="n">
        <v>95.295</v>
      </c>
      <c r="F194" s="2" t="n">
        <v>95.477</v>
      </c>
      <c r="G194" s="2" t="n">
        <v>129354</v>
      </c>
    </row>
    <row r="195" customFormat="false" ht="13.5" hidden="false" customHeight="false" outlineLevel="0" collapsed="false">
      <c r="A195" s="2" t="s">
        <v>255</v>
      </c>
      <c r="B195" s="51" t="n">
        <v>0</v>
      </c>
      <c r="C195" s="2" t="n">
        <v>95.476</v>
      </c>
      <c r="D195" s="2" t="n">
        <v>95.581</v>
      </c>
      <c r="E195" s="2" t="n">
        <v>95.077</v>
      </c>
      <c r="F195" s="2" t="n">
        <v>95.251</v>
      </c>
      <c r="G195" s="2" t="n">
        <v>35493</v>
      </c>
    </row>
    <row r="196" customFormat="false" ht="13.5" hidden="false" customHeight="false" outlineLevel="0" collapsed="false">
      <c r="A196" s="2" t="s">
        <v>256</v>
      </c>
      <c r="B196" s="51" t="n">
        <v>0</v>
      </c>
      <c r="C196" s="2" t="n">
        <v>94.593</v>
      </c>
      <c r="D196" s="2" t="n">
        <v>95.191</v>
      </c>
      <c r="E196" s="2" t="n">
        <v>94.309</v>
      </c>
      <c r="F196" s="2" t="n">
        <v>95.05</v>
      </c>
      <c r="G196" s="2" t="n">
        <v>91486</v>
      </c>
    </row>
    <row r="197" customFormat="false" ht="13.5" hidden="false" customHeight="false" outlineLevel="0" collapsed="false">
      <c r="A197" s="2" t="s">
        <v>257</v>
      </c>
      <c r="B197" s="51" t="n">
        <v>0</v>
      </c>
      <c r="C197" s="2" t="n">
        <v>95.049</v>
      </c>
      <c r="D197" s="2" t="n">
        <v>95.744</v>
      </c>
      <c r="E197" s="2" t="n">
        <v>94.882</v>
      </c>
      <c r="F197" s="2" t="n">
        <v>95.081</v>
      </c>
      <c r="G197" s="2" t="n">
        <v>112634</v>
      </c>
    </row>
    <row r="198" customFormat="false" ht="13.5" hidden="false" customHeight="false" outlineLevel="0" collapsed="false">
      <c r="A198" s="2" t="s">
        <v>258</v>
      </c>
      <c r="B198" s="51" t="n">
        <v>0</v>
      </c>
      <c r="C198" s="2" t="n">
        <v>95.083</v>
      </c>
      <c r="D198" s="2" t="n">
        <v>95.645</v>
      </c>
      <c r="E198" s="2" t="n">
        <v>94.721</v>
      </c>
      <c r="F198" s="2" t="n">
        <v>95.548</v>
      </c>
      <c r="G198" s="2" t="n">
        <v>120295</v>
      </c>
    </row>
    <row r="199" customFormat="false" ht="13.5" hidden="false" customHeight="false" outlineLevel="0" collapsed="false">
      <c r="A199" s="2" t="s">
        <v>259</v>
      </c>
      <c r="B199" s="51" t="n">
        <v>0</v>
      </c>
      <c r="C199" s="2" t="n">
        <v>95.559</v>
      </c>
      <c r="D199" s="2" t="n">
        <v>96.13</v>
      </c>
      <c r="E199" s="2" t="n">
        <v>95.031</v>
      </c>
      <c r="F199" s="2" t="n">
        <v>95.188</v>
      </c>
      <c r="G199" s="2" t="n">
        <v>140435</v>
      </c>
    </row>
    <row r="200" customFormat="false" ht="13.5" hidden="false" customHeight="false" outlineLevel="0" collapsed="false">
      <c r="A200" s="2" t="s">
        <v>260</v>
      </c>
      <c r="B200" s="51" t="n">
        <v>0</v>
      </c>
      <c r="C200" s="2" t="n">
        <v>95.19</v>
      </c>
      <c r="D200" s="2" t="n">
        <v>95.385</v>
      </c>
      <c r="E200" s="2" t="n">
        <v>94.192</v>
      </c>
      <c r="F200" s="2" t="n">
        <v>94.752</v>
      </c>
      <c r="G200" s="2" t="n">
        <v>138349</v>
      </c>
    </row>
    <row r="201" customFormat="false" ht="13.5" hidden="false" customHeight="false" outlineLevel="0" collapsed="false">
      <c r="A201" s="2" t="s">
        <v>261</v>
      </c>
      <c r="B201" s="51" t="n">
        <v>0</v>
      </c>
      <c r="C201" s="2" t="n">
        <v>94.753</v>
      </c>
      <c r="D201" s="2" t="n">
        <v>94.823</v>
      </c>
      <c r="E201" s="2" t="n">
        <v>94.278</v>
      </c>
      <c r="F201" s="2" t="n">
        <v>94.533</v>
      </c>
      <c r="G201" s="2" t="n">
        <v>31908</v>
      </c>
    </row>
    <row r="202" customFormat="false" ht="13.5" hidden="false" customHeight="false" outlineLevel="0" collapsed="false">
      <c r="A202" s="2" t="s">
        <v>262</v>
      </c>
      <c r="B202" s="51" t="n">
        <v>0</v>
      </c>
      <c r="C202" s="2" t="n">
        <v>94.509</v>
      </c>
      <c r="D202" s="2" t="n">
        <v>94.957</v>
      </c>
      <c r="E202" s="2" t="n">
        <v>94.495</v>
      </c>
      <c r="F202" s="2" t="n">
        <v>94.609</v>
      </c>
      <c r="G202" s="2" t="n">
        <v>86240</v>
      </c>
    </row>
    <row r="203" customFormat="false" ht="13.5" hidden="false" customHeight="false" outlineLevel="0" collapsed="false">
      <c r="A203" s="2" t="s">
        <v>263</v>
      </c>
      <c r="B203" s="51" t="n">
        <v>0</v>
      </c>
      <c r="C203" s="2" t="n">
        <v>94.61</v>
      </c>
      <c r="D203" s="2" t="n">
        <v>94.611</v>
      </c>
      <c r="E203" s="2" t="n">
        <v>93.53</v>
      </c>
      <c r="F203" s="2" t="n">
        <v>94.282</v>
      </c>
      <c r="G203" s="2" t="n">
        <v>140435</v>
      </c>
    </row>
    <row r="204" customFormat="false" ht="13.5" hidden="false" customHeight="false" outlineLevel="0" collapsed="false">
      <c r="A204" s="2" t="s">
        <v>264</v>
      </c>
      <c r="B204" s="51" t="n">
        <v>0</v>
      </c>
      <c r="C204" s="2" t="n">
        <v>94.281</v>
      </c>
      <c r="D204" s="2" t="n">
        <v>94.905</v>
      </c>
      <c r="E204" s="2" t="n">
        <v>94.017</v>
      </c>
      <c r="F204" s="2" t="n">
        <v>94.284</v>
      </c>
      <c r="G204" s="2" t="n">
        <v>113430</v>
      </c>
    </row>
    <row r="205" customFormat="false" ht="13.5" hidden="false" customHeight="false" outlineLevel="0" collapsed="false">
      <c r="A205" s="2" t="s">
        <v>265</v>
      </c>
      <c r="B205" s="51" t="n">
        <v>0</v>
      </c>
      <c r="C205" s="2" t="n">
        <v>94.269</v>
      </c>
      <c r="D205" s="2" t="n">
        <v>94.529</v>
      </c>
      <c r="E205" s="2" t="n">
        <v>93.873</v>
      </c>
      <c r="F205" s="2" t="n">
        <v>94.157</v>
      </c>
      <c r="G205" s="2" t="n">
        <v>108196</v>
      </c>
    </row>
    <row r="206" customFormat="false" ht="13.5" hidden="false" customHeight="false" outlineLevel="0" collapsed="false">
      <c r="A206" s="2" t="s">
        <v>266</v>
      </c>
      <c r="B206" s="51" t="n">
        <v>0</v>
      </c>
      <c r="C206" s="2" t="n">
        <v>94.156</v>
      </c>
      <c r="D206" s="2" t="n">
        <v>94.299</v>
      </c>
      <c r="E206" s="2" t="n">
        <v>93.931</v>
      </c>
      <c r="F206" s="2" t="n">
        <v>94.16</v>
      </c>
      <c r="G206" s="2" t="n">
        <v>80233</v>
      </c>
    </row>
    <row r="207" customFormat="false" ht="13.5" hidden="false" customHeight="false" outlineLevel="0" collapsed="false">
      <c r="A207" s="2" t="s">
        <v>267</v>
      </c>
      <c r="B207" s="51" t="n">
        <v>0</v>
      </c>
      <c r="C207" s="2" t="n">
        <v>94.159</v>
      </c>
      <c r="D207" s="2" t="n">
        <v>94.234</v>
      </c>
      <c r="E207" s="2" t="n">
        <v>94.12</v>
      </c>
      <c r="F207" s="2" t="n">
        <v>94.234</v>
      </c>
      <c r="G207" s="2" t="n">
        <v>11720</v>
      </c>
    </row>
    <row r="208" customFormat="false" ht="13.5" hidden="false" customHeight="false" outlineLevel="0" collapsed="false">
      <c r="A208" s="2" t="s">
        <v>268</v>
      </c>
      <c r="B208" s="51" t="n">
        <v>0</v>
      </c>
      <c r="C208" s="2" t="n">
        <v>94.276</v>
      </c>
      <c r="D208" s="2" t="n">
        <v>94.372</v>
      </c>
      <c r="E208" s="2" t="n">
        <v>93.219</v>
      </c>
      <c r="F208" s="2" t="n">
        <v>93.261</v>
      </c>
      <c r="G208" s="2" t="n">
        <v>75713</v>
      </c>
    </row>
    <row r="209" customFormat="false" ht="13.5" hidden="false" customHeight="false" outlineLevel="0" collapsed="false">
      <c r="A209" s="2" t="s">
        <v>269</v>
      </c>
      <c r="B209" s="51" t="n">
        <v>0</v>
      </c>
      <c r="C209" s="2" t="n">
        <v>93.26</v>
      </c>
      <c r="D209" s="2" t="n">
        <v>93.554</v>
      </c>
      <c r="E209" s="2" t="n">
        <v>92.564</v>
      </c>
      <c r="F209" s="2" t="n">
        <v>93.466</v>
      </c>
      <c r="G209" s="2" t="n">
        <v>110549</v>
      </c>
    </row>
    <row r="210" customFormat="false" ht="13.5" hidden="false" customHeight="false" outlineLevel="0" collapsed="false">
      <c r="A210" s="2" t="s">
        <v>270</v>
      </c>
      <c r="B210" s="51" t="n">
        <v>0</v>
      </c>
      <c r="C210" s="2" t="n">
        <v>93.467</v>
      </c>
      <c r="D210" s="2" t="n">
        <v>93.685</v>
      </c>
      <c r="E210" s="2" t="n">
        <v>92.832</v>
      </c>
      <c r="F210" s="2" t="n">
        <v>92.861</v>
      </c>
      <c r="G210" s="2" t="n">
        <v>95662</v>
      </c>
    </row>
    <row r="211" customFormat="false" ht="13.5" hidden="false" customHeight="false" outlineLevel="0" collapsed="false">
      <c r="A211" s="2" t="s">
        <v>271</v>
      </c>
      <c r="B211" s="51" t="n">
        <v>0</v>
      </c>
      <c r="C211" s="2" t="n">
        <v>92.86</v>
      </c>
      <c r="D211" s="2" t="n">
        <v>96.381</v>
      </c>
      <c r="E211" s="2" t="n">
        <v>92.711</v>
      </c>
      <c r="F211" s="2" t="n">
        <v>96.367</v>
      </c>
      <c r="G211" s="2" t="n">
        <v>177687</v>
      </c>
    </row>
    <row r="212" customFormat="false" ht="13.5" hidden="false" customHeight="false" outlineLevel="0" collapsed="false">
      <c r="A212" s="2" t="s">
        <v>272</v>
      </c>
      <c r="B212" s="51" t="n">
        <v>0</v>
      </c>
      <c r="C212" s="2" t="n">
        <v>96.368</v>
      </c>
      <c r="D212" s="2" t="n">
        <v>97.257</v>
      </c>
      <c r="E212" s="2" t="n">
        <v>95.761</v>
      </c>
      <c r="F212" s="2" t="n">
        <v>97.155</v>
      </c>
      <c r="G212" s="2" t="n">
        <v>191734</v>
      </c>
    </row>
    <row r="213" customFormat="false" ht="13.5" hidden="false" customHeight="false" outlineLevel="0" collapsed="false">
      <c r="A213" s="2" t="s">
        <v>273</v>
      </c>
      <c r="B213" s="51" t="n">
        <v>0</v>
      </c>
      <c r="C213" s="2" t="n">
        <v>97.154</v>
      </c>
      <c r="D213" s="2" t="n">
        <v>97.829</v>
      </c>
      <c r="E213" s="2" t="n">
        <v>96.844</v>
      </c>
      <c r="F213" s="2" t="n">
        <v>97.604</v>
      </c>
      <c r="G213" s="2" t="n">
        <v>39610</v>
      </c>
    </row>
    <row r="214" customFormat="false" ht="13.5" hidden="false" customHeight="false" outlineLevel="0" collapsed="false">
      <c r="A214" s="2" t="s">
        <v>274</v>
      </c>
      <c r="B214" s="51" t="n">
        <v>0</v>
      </c>
      <c r="C214" s="2" t="n">
        <v>98.31</v>
      </c>
      <c r="D214" s="2" t="n">
        <v>98.999</v>
      </c>
      <c r="E214" s="2" t="n">
        <v>98.073</v>
      </c>
      <c r="F214" s="2" t="n">
        <v>98.895</v>
      </c>
      <c r="G214" s="2" t="n">
        <v>130348</v>
      </c>
    </row>
    <row r="215" customFormat="false" ht="13.5" hidden="false" customHeight="false" outlineLevel="0" collapsed="false">
      <c r="A215" s="2" t="s">
        <v>275</v>
      </c>
      <c r="B215" s="51" t="n">
        <v>0</v>
      </c>
      <c r="C215" s="2" t="n">
        <v>98.896</v>
      </c>
      <c r="D215" s="2" t="n">
        <v>99.659</v>
      </c>
      <c r="E215" s="2" t="n">
        <v>98.705</v>
      </c>
      <c r="F215" s="2" t="n">
        <v>99.002</v>
      </c>
      <c r="G215" s="2" t="n">
        <v>158761</v>
      </c>
    </row>
    <row r="216" customFormat="false" ht="13.5" hidden="false" customHeight="false" outlineLevel="0" collapsed="false">
      <c r="A216" s="2" t="s">
        <v>276</v>
      </c>
      <c r="B216" s="51" t="n">
        <v>0</v>
      </c>
      <c r="C216" s="2" t="n">
        <v>99.001</v>
      </c>
      <c r="D216" s="2" t="n">
        <v>99.716</v>
      </c>
      <c r="E216" s="2" t="n">
        <v>98.586</v>
      </c>
      <c r="F216" s="2" t="n">
        <v>99.521</v>
      </c>
      <c r="G216" s="2" t="n">
        <v>145106</v>
      </c>
    </row>
    <row r="217" customFormat="false" ht="13.5" hidden="false" customHeight="false" outlineLevel="0" collapsed="false">
      <c r="A217" s="2" t="s">
        <v>277</v>
      </c>
      <c r="B217" s="51" t="n">
        <v>0</v>
      </c>
      <c r="C217" s="2" t="n">
        <v>99.523</v>
      </c>
      <c r="D217" s="2" t="n">
        <v>99.87</v>
      </c>
      <c r="E217" s="2" t="n">
        <v>99.111</v>
      </c>
      <c r="F217" s="2" t="n">
        <v>99.557</v>
      </c>
      <c r="G217" s="2" t="n">
        <v>133348</v>
      </c>
    </row>
    <row r="218" customFormat="false" ht="13.5" hidden="false" customHeight="false" outlineLevel="0" collapsed="false">
      <c r="A218" s="2" t="s">
        <v>278</v>
      </c>
      <c r="B218" s="51" t="n">
        <v>0</v>
      </c>
      <c r="C218" s="2" t="n">
        <v>99.559</v>
      </c>
      <c r="D218" s="2" t="n">
        <v>99.943</v>
      </c>
      <c r="E218" s="2" t="n">
        <v>98.672</v>
      </c>
      <c r="F218" s="2" t="n">
        <v>98.729</v>
      </c>
      <c r="G218" s="2" t="n">
        <v>152163</v>
      </c>
    </row>
    <row r="219" customFormat="false" ht="13.5" hidden="false" customHeight="false" outlineLevel="0" collapsed="false">
      <c r="A219" s="2" t="s">
        <v>279</v>
      </c>
      <c r="B219" s="51" t="n">
        <v>0</v>
      </c>
      <c r="C219" s="2" t="n">
        <v>98.73</v>
      </c>
      <c r="D219" s="2" t="n">
        <v>99.054</v>
      </c>
      <c r="E219" s="2" t="n">
        <v>98.093</v>
      </c>
      <c r="F219" s="2" t="n">
        <v>98.348</v>
      </c>
      <c r="G219" s="2" t="n">
        <v>36475</v>
      </c>
    </row>
    <row r="220" customFormat="false" ht="13.5" hidden="false" customHeight="false" outlineLevel="0" collapsed="false">
      <c r="A220" s="2" t="s">
        <v>280</v>
      </c>
      <c r="B220" s="51" t="n">
        <v>0</v>
      </c>
      <c r="C220" s="2" t="n">
        <v>98.341</v>
      </c>
      <c r="D220" s="2" t="n">
        <v>98.709</v>
      </c>
      <c r="E220" s="2" t="n">
        <v>97.55</v>
      </c>
      <c r="F220" s="2" t="n">
        <v>97.955</v>
      </c>
      <c r="G220" s="2" t="n">
        <v>142976</v>
      </c>
    </row>
    <row r="221" customFormat="false" ht="13.5" hidden="false" customHeight="false" outlineLevel="0" collapsed="false">
      <c r="A221" s="2" t="s">
        <v>281</v>
      </c>
      <c r="B221" s="51" t="n">
        <v>0</v>
      </c>
      <c r="C221" s="2" t="n">
        <v>97.954</v>
      </c>
      <c r="D221" s="2" t="n">
        <v>98.251</v>
      </c>
      <c r="E221" s="2" t="n">
        <v>95.799</v>
      </c>
      <c r="F221" s="2" t="n">
        <v>97.733</v>
      </c>
      <c r="G221" s="2" t="n">
        <v>222826</v>
      </c>
    </row>
    <row r="222" customFormat="false" ht="13.5" hidden="false" customHeight="false" outlineLevel="0" collapsed="false">
      <c r="A222" s="2" t="s">
        <v>282</v>
      </c>
      <c r="B222" s="51" t="n">
        <v>0</v>
      </c>
      <c r="C222" s="2" t="n">
        <v>97.734</v>
      </c>
      <c r="D222" s="2" t="n">
        <v>98.429</v>
      </c>
      <c r="E222" s="2" t="n">
        <v>97.337</v>
      </c>
      <c r="F222" s="2" t="n">
        <v>97.587</v>
      </c>
      <c r="G222" s="2" t="n">
        <v>164655</v>
      </c>
    </row>
    <row r="223" customFormat="false" ht="13.5" hidden="false" customHeight="false" outlineLevel="0" collapsed="false">
      <c r="A223" s="2" t="s">
        <v>283</v>
      </c>
      <c r="B223" s="51" t="n">
        <v>0</v>
      </c>
      <c r="C223" s="2" t="n">
        <v>97.586</v>
      </c>
      <c r="D223" s="2" t="n">
        <v>98.527</v>
      </c>
      <c r="E223" s="2" t="n">
        <v>97.209</v>
      </c>
      <c r="F223" s="2" t="n">
        <v>98.212</v>
      </c>
      <c r="G223" s="2" t="n">
        <v>176107</v>
      </c>
    </row>
    <row r="224" customFormat="false" ht="13.5" hidden="false" customHeight="false" outlineLevel="0" collapsed="false">
      <c r="A224" s="2" t="s">
        <v>284</v>
      </c>
      <c r="B224" s="51" t="n">
        <v>0</v>
      </c>
      <c r="C224" s="2" t="n">
        <v>98.213</v>
      </c>
      <c r="D224" s="2" t="n">
        <v>99.356</v>
      </c>
      <c r="E224" s="2" t="n">
        <v>97.932</v>
      </c>
      <c r="F224" s="2" t="n">
        <v>99.237</v>
      </c>
      <c r="G224" s="2" t="n">
        <v>149466</v>
      </c>
    </row>
    <row r="225" customFormat="false" ht="13.5" hidden="false" customHeight="false" outlineLevel="0" collapsed="false">
      <c r="A225" s="2" t="s">
        <v>285</v>
      </c>
      <c r="B225" s="51" t="n">
        <v>0</v>
      </c>
      <c r="C225" s="2" t="n">
        <v>99.238</v>
      </c>
      <c r="D225" s="2" t="n">
        <v>99.681</v>
      </c>
      <c r="E225" s="2" t="n">
        <v>99.053</v>
      </c>
      <c r="F225" s="2" t="n">
        <v>99.576</v>
      </c>
      <c r="G225" s="2" t="n">
        <v>33701</v>
      </c>
    </row>
    <row r="226" customFormat="false" ht="13.5" hidden="false" customHeight="false" outlineLevel="0" collapsed="false">
      <c r="A226" s="2" t="s">
        <v>286</v>
      </c>
      <c r="B226" s="51" t="n">
        <v>0</v>
      </c>
      <c r="C226" s="2" t="n">
        <v>99.779</v>
      </c>
      <c r="D226" s="2" t="n">
        <v>99.882</v>
      </c>
      <c r="E226" s="2" t="n">
        <v>98.98</v>
      </c>
      <c r="F226" s="2" t="n">
        <v>99.281</v>
      </c>
      <c r="G226" s="2" t="n">
        <v>106848</v>
      </c>
    </row>
    <row r="227" customFormat="false" ht="13.5" hidden="false" customHeight="false" outlineLevel="0" collapsed="false">
      <c r="A227" s="2" t="s">
        <v>287</v>
      </c>
      <c r="B227" s="51" t="n">
        <v>0</v>
      </c>
      <c r="C227" s="2" t="n">
        <v>99.283</v>
      </c>
      <c r="D227" s="2" t="n">
        <v>99.53</v>
      </c>
      <c r="E227" s="2" t="n">
        <v>98.48</v>
      </c>
      <c r="F227" s="2" t="n">
        <v>99.35</v>
      </c>
      <c r="G227" s="2" t="n">
        <v>156762</v>
      </c>
    </row>
    <row r="228" customFormat="false" ht="13.5" hidden="false" customHeight="false" outlineLevel="0" collapsed="false">
      <c r="A228" s="2" t="s">
        <v>288</v>
      </c>
      <c r="B228" s="51" t="n">
        <v>0</v>
      </c>
      <c r="C228" s="2" t="n">
        <v>99.351</v>
      </c>
      <c r="D228" s="2" t="n">
        <v>99.759</v>
      </c>
      <c r="E228" s="2" t="n">
        <v>98.585</v>
      </c>
      <c r="F228" s="2" t="n">
        <v>99.376</v>
      </c>
      <c r="G228" s="2" t="n">
        <v>141181</v>
      </c>
    </row>
    <row r="229" customFormat="false" ht="13.5" hidden="false" customHeight="false" outlineLevel="0" collapsed="false">
      <c r="A229" s="2" t="s">
        <v>289</v>
      </c>
      <c r="B229" s="51" t="n">
        <v>0</v>
      </c>
      <c r="C229" s="2" t="n">
        <v>99.377</v>
      </c>
      <c r="D229" s="2" t="n">
        <v>99.595</v>
      </c>
      <c r="E229" s="2" t="n">
        <v>98.981</v>
      </c>
      <c r="F229" s="2" t="n">
        <v>99.48</v>
      </c>
      <c r="G229" s="2" t="n">
        <v>118813</v>
      </c>
    </row>
    <row r="230" customFormat="false" ht="13.5" hidden="false" customHeight="false" outlineLevel="0" collapsed="false">
      <c r="A230" s="2" t="s">
        <v>290</v>
      </c>
      <c r="B230" s="51" t="n">
        <v>0</v>
      </c>
      <c r="C230" s="2" t="n">
        <v>99.481</v>
      </c>
      <c r="D230" s="2" t="n">
        <v>99.492</v>
      </c>
      <c r="E230" s="2" t="n">
        <v>97.554</v>
      </c>
      <c r="F230" s="2" t="n">
        <v>97.681</v>
      </c>
      <c r="G230" s="2" t="n">
        <v>164591</v>
      </c>
    </row>
    <row r="231" customFormat="false" ht="13.5" hidden="false" customHeight="false" outlineLevel="0" collapsed="false">
      <c r="A231" s="2" t="s">
        <v>291</v>
      </c>
      <c r="B231" s="51" t="n">
        <v>0</v>
      </c>
      <c r="C231" s="2" t="n">
        <v>97.682</v>
      </c>
      <c r="D231" s="2" t="n">
        <v>98.32</v>
      </c>
      <c r="E231" s="2" t="n">
        <v>97.663</v>
      </c>
      <c r="F231" s="2" t="n">
        <v>98</v>
      </c>
      <c r="G231" s="2" t="n">
        <v>28248</v>
      </c>
    </row>
    <row r="232" customFormat="false" ht="13.5" hidden="false" customHeight="false" outlineLevel="0" collapsed="false">
      <c r="A232" s="2" t="s">
        <v>292</v>
      </c>
      <c r="B232" s="51" t="n">
        <v>0</v>
      </c>
      <c r="C232" s="2" t="n">
        <v>97.951</v>
      </c>
      <c r="D232" s="2" t="n">
        <v>98.161</v>
      </c>
      <c r="E232" s="2" t="n">
        <v>97.349</v>
      </c>
      <c r="F232" s="2" t="n">
        <v>98.15</v>
      </c>
      <c r="G232" s="2" t="n">
        <v>82915</v>
      </c>
    </row>
    <row r="233" customFormat="false" ht="13.5" hidden="false" customHeight="false" outlineLevel="0" collapsed="false">
      <c r="A233" s="2" t="s">
        <v>293</v>
      </c>
      <c r="B233" s="51" t="n">
        <v>0</v>
      </c>
      <c r="C233" s="2" t="n">
        <v>98.149</v>
      </c>
      <c r="D233" s="2" t="n">
        <v>98.198</v>
      </c>
      <c r="E233" s="2" t="n">
        <v>97.004</v>
      </c>
      <c r="F233" s="2" t="n">
        <v>97.402</v>
      </c>
      <c r="G233" s="2" t="n">
        <v>101147</v>
      </c>
    </row>
    <row r="234" customFormat="false" ht="13.5" hidden="false" customHeight="false" outlineLevel="0" collapsed="false">
      <c r="A234" s="2" t="s">
        <v>294</v>
      </c>
      <c r="B234" s="51" t="n">
        <v>0</v>
      </c>
      <c r="C234" s="2" t="n">
        <v>97.399</v>
      </c>
      <c r="D234" s="2" t="n">
        <v>97.673</v>
      </c>
      <c r="E234" s="2" t="n">
        <v>97.02</v>
      </c>
      <c r="F234" s="2" t="n">
        <v>97.343</v>
      </c>
      <c r="G234" s="2" t="n">
        <v>82449</v>
      </c>
    </row>
    <row r="235" customFormat="false" ht="13.5" hidden="false" customHeight="false" outlineLevel="0" collapsed="false">
      <c r="A235" s="2" t="s">
        <v>295</v>
      </c>
      <c r="B235" s="51" t="n">
        <v>0</v>
      </c>
      <c r="C235" s="2" t="n">
        <v>97.342</v>
      </c>
      <c r="D235" s="2" t="n">
        <v>98.39</v>
      </c>
      <c r="E235" s="2" t="n">
        <v>97.065</v>
      </c>
      <c r="F235" s="2" t="n">
        <v>98.026</v>
      </c>
      <c r="G235" s="2" t="n">
        <v>109529</v>
      </c>
    </row>
    <row r="236" customFormat="false" ht="13.5" hidden="false" customHeight="false" outlineLevel="0" collapsed="false">
      <c r="A236" s="2" t="s">
        <v>296</v>
      </c>
      <c r="B236" s="51" t="n">
        <v>0</v>
      </c>
      <c r="C236" s="2" t="n">
        <v>98.024</v>
      </c>
      <c r="D236" s="2" t="n">
        <v>99.265</v>
      </c>
      <c r="E236" s="2" t="n">
        <v>97.878</v>
      </c>
      <c r="F236" s="2" t="n">
        <v>98.948</v>
      </c>
      <c r="G236" s="2" t="n">
        <v>85613</v>
      </c>
    </row>
    <row r="237" customFormat="false" ht="13.5" hidden="false" customHeight="false" outlineLevel="0" collapsed="false">
      <c r="A237" s="2" t="s">
        <v>297</v>
      </c>
      <c r="B237" s="51" t="n">
        <v>0</v>
      </c>
      <c r="C237" s="2" t="n">
        <v>98.95</v>
      </c>
      <c r="D237" s="2" t="n">
        <v>99.2</v>
      </c>
      <c r="E237" s="2" t="n">
        <v>98.933</v>
      </c>
      <c r="F237" s="2" t="n">
        <v>99.005</v>
      </c>
      <c r="G237" s="2" t="n">
        <v>17008</v>
      </c>
    </row>
    <row r="238" customFormat="false" ht="13.5" hidden="false" customHeight="false" outlineLevel="0" collapsed="false">
      <c r="A238" s="2" t="s">
        <v>298</v>
      </c>
      <c r="B238" s="51" t="n">
        <v>0</v>
      </c>
      <c r="C238" s="2" t="n">
        <v>99.144</v>
      </c>
      <c r="D238" s="2" t="n">
        <v>99.45</v>
      </c>
      <c r="E238" s="2" t="n">
        <v>99.055</v>
      </c>
      <c r="F238" s="2" t="n">
        <v>99.301</v>
      </c>
      <c r="G238" s="2" t="n">
        <v>43806</v>
      </c>
    </row>
    <row r="239" customFormat="false" ht="13.5" hidden="false" customHeight="false" outlineLevel="0" collapsed="false">
      <c r="A239" s="2" t="s">
        <v>299</v>
      </c>
      <c r="B239" s="51" t="n">
        <v>0</v>
      </c>
      <c r="C239" s="2" t="n">
        <v>99.303</v>
      </c>
      <c r="D239" s="2" t="n">
        <v>99.437</v>
      </c>
      <c r="E239" s="2" t="n">
        <v>98.825</v>
      </c>
      <c r="F239" s="2" t="n">
        <v>99.07</v>
      </c>
      <c r="G239" s="2" t="n">
        <v>84474</v>
      </c>
    </row>
    <row r="240" customFormat="false" ht="13.5" hidden="false" customHeight="false" outlineLevel="0" collapsed="false">
      <c r="A240" s="2" t="s">
        <v>300</v>
      </c>
      <c r="B240" s="51" t="n">
        <v>0</v>
      </c>
      <c r="C240" s="2" t="n">
        <v>99.071</v>
      </c>
      <c r="D240" s="2" t="n">
        <v>99.149</v>
      </c>
      <c r="E240" s="2" t="n">
        <v>98.58</v>
      </c>
      <c r="F240" s="2" t="n">
        <v>98.811</v>
      </c>
      <c r="G240" s="2" t="n">
        <v>85642</v>
      </c>
    </row>
    <row r="241" customFormat="false" ht="13.5" hidden="false" customHeight="false" outlineLevel="0" collapsed="false">
      <c r="A241" s="2" t="s">
        <v>301</v>
      </c>
      <c r="B241" s="51" t="n">
        <v>0</v>
      </c>
      <c r="C241" s="2" t="n">
        <v>98.812</v>
      </c>
      <c r="D241" s="2" t="n">
        <v>99.402</v>
      </c>
      <c r="E241" s="2" t="n">
        <v>98.645</v>
      </c>
      <c r="F241" s="2" t="n">
        <v>99.3</v>
      </c>
      <c r="G241" s="2" t="n">
        <v>79708</v>
      </c>
    </row>
    <row r="242" customFormat="false" ht="13.5" hidden="false" customHeight="false" outlineLevel="0" collapsed="false">
      <c r="A242" s="2" t="s">
        <v>302</v>
      </c>
      <c r="B242" s="51" t="n">
        <v>0</v>
      </c>
      <c r="C242" s="2" t="n">
        <v>99.298</v>
      </c>
      <c r="D242" s="2" t="n">
        <v>101.791</v>
      </c>
      <c r="E242" s="2" t="n">
        <v>99.256</v>
      </c>
      <c r="F242" s="2" t="n">
        <v>101.791</v>
      </c>
      <c r="G242" s="2" t="n">
        <v>151377</v>
      </c>
    </row>
    <row r="243" customFormat="false" ht="13.5" hidden="false" customHeight="false" outlineLevel="0" collapsed="false">
      <c r="A243" s="2" t="s">
        <v>303</v>
      </c>
      <c r="B243" s="51" t="n">
        <v>0</v>
      </c>
      <c r="C243" s="2" t="n">
        <v>101.788</v>
      </c>
      <c r="D243" s="2" t="n">
        <v>101.979</v>
      </c>
      <c r="E243" s="2" t="n">
        <v>101.495</v>
      </c>
      <c r="F243" s="2" t="n">
        <v>101.626</v>
      </c>
      <c r="G243" s="2" t="n">
        <v>24866</v>
      </c>
    </row>
    <row r="244" customFormat="false" ht="13.5" hidden="false" customHeight="false" outlineLevel="0" collapsed="false">
      <c r="A244" s="2" t="s">
        <v>304</v>
      </c>
      <c r="B244" s="51" t="n">
        <v>0</v>
      </c>
      <c r="C244" s="2" t="n">
        <v>101.777</v>
      </c>
      <c r="D244" s="2" t="n">
        <v>102.149</v>
      </c>
      <c r="E244" s="2" t="n">
        <v>101.512</v>
      </c>
      <c r="F244" s="2" t="n">
        <v>101.744</v>
      </c>
      <c r="G244" s="2" t="n">
        <v>76718</v>
      </c>
    </row>
    <row r="245" customFormat="false" ht="13.5" hidden="false" customHeight="false" outlineLevel="0" collapsed="false">
      <c r="A245" s="2" t="s">
        <v>305</v>
      </c>
      <c r="B245" s="51" t="n">
        <v>0</v>
      </c>
      <c r="C245" s="2" t="n">
        <v>101.745</v>
      </c>
      <c r="D245" s="2" t="n">
        <v>102.039</v>
      </c>
      <c r="E245" s="2" t="n">
        <v>101.261</v>
      </c>
      <c r="F245" s="2" t="n">
        <v>102.031</v>
      </c>
      <c r="G245" s="2" t="n">
        <v>101425</v>
      </c>
    </row>
    <row r="246" customFormat="false" ht="13.5" hidden="false" customHeight="false" outlineLevel="0" collapsed="false">
      <c r="A246" s="2" t="s">
        <v>306</v>
      </c>
      <c r="B246" s="51" t="n">
        <v>0</v>
      </c>
      <c r="C246" s="2" t="n">
        <v>102.032</v>
      </c>
      <c r="D246" s="2" t="n">
        <v>102.759</v>
      </c>
      <c r="E246" s="2" t="n">
        <v>101.85</v>
      </c>
      <c r="F246" s="2" t="n">
        <v>102.436</v>
      </c>
      <c r="G246" s="2" t="n">
        <v>114839</v>
      </c>
    </row>
    <row r="247" customFormat="false" ht="13.5" hidden="false" customHeight="false" outlineLevel="0" collapsed="false">
      <c r="A247" s="2" t="s">
        <v>307</v>
      </c>
      <c r="B247" s="51" t="n">
        <v>0</v>
      </c>
      <c r="C247" s="2" t="n">
        <v>102.431</v>
      </c>
      <c r="D247" s="2" t="n">
        <v>102.68</v>
      </c>
      <c r="E247" s="2" t="n">
        <v>101.918</v>
      </c>
      <c r="F247" s="2" t="n">
        <v>101.956</v>
      </c>
      <c r="G247" s="2" t="n">
        <v>112317</v>
      </c>
    </row>
    <row r="248" customFormat="false" ht="13.5" hidden="false" customHeight="false" outlineLevel="0" collapsed="false">
      <c r="A248" s="2" t="s">
        <v>308</v>
      </c>
      <c r="B248" s="51" t="n">
        <v>0</v>
      </c>
      <c r="C248" s="2" t="n">
        <v>101.954</v>
      </c>
      <c r="D248" s="2" t="n">
        <v>103.121</v>
      </c>
      <c r="E248" s="2" t="n">
        <v>101.828</v>
      </c>
      <c r="F248" s="2" t="n">
        <v>102.969</v>
      </c>
      <c r="G248" s="2" t="n">
        <v>104140</v>
      </c>
    </row>
    <row r="249" customFormat="false" ht="13.5" hidden="false" customHeight="false" outlineLevel="0" collapsed="false">
      <c r="A249" s="2" t="s">
        <v>309</v>
      </c>
      <c r="B249" s="51" t="n">
        <v>0</v>
      </c>
      <c r="C249" s="2" t="n">
        <v>102.973</v>
      </c>
      <c r="D249" s="2" t="n">
        <v>103.304</v>
      </c>
      <c r="E249" s="2" t="n">
        <v>102.864</v>
      </c>
      <c r="F249" s="2" t="n">
        <v>103.207</v>
      </c>
      <c r="G249" s="2" t="n">
        <v>22882</v>
      </c>
    </row>
    <row r="250" customFormat="false" ht="13.5" hidden="false" customHeight="false" outlineLevel="0" collapsed="false">
      <c r="A250" s="2" t="s">
        <v>310</v>
      </c>
      <c r="B250" s="51" t="n">
        <v>0</v>
      </c>
      <c r="C250" s="2" t="n">
        <v>102.6</v>
      </c>
      <c r="D250" s="2" t="n">
        <v>102.916</v>
      </c>
      <c r="E250" s="2" t="n">
        <v>102.324</v>
      </c>
      <c r="F250" s="2" t="n">
        <v>102.454</v>
      </c>
      <c r="G250" s="2" t="n">
        <v>67531</v>
      </c>
    </row>
    <row r="251" customFormat="false" ht="13.5" hidden="false" customHeight="false" outlineLevel="0" collapsed="false">
      <c r="A251" s="2" t="s">
        <v>311</v>
      </c>
      <c r="B251" s="51" t="n">
        <v>0</v>
      </c>
      <c r="C251" s="2" t="n">
        <v>102.455</v>
      </c>
      <c r="D251" s="2" t="n">
        <v>102.88</v>
      </c>
      <c r="E251" s="2" t="n">
        <v>102.072</v>
      </c>
      <c r="F251" s="2" t="n">
        <v>102.534</v>
      </c>
      <c r="G251" s="2" t="n">
        <v>91547</v>
      </c>
    </row>
    <row r="252" customFormat="false" ht="13.5" hidden="false" customHeight="false" outlineLevel="0" collapsed="false">
      <c r="A252" s="2" t="s">
        <v>312</v>
      </c>
      <c r="B252" s="51" t="n">
        <v>0</v>
      </c>
      <c r="C252" s="2" t="n">
        <v>102.537</v>
      </c>
      <c r="D252" s="2" t="n">
        <v>103.603</v>
      </c>
      <c r="E252" s="2" t="n">
        <v>102.253</v>
      </c>
      <c r="F252" s="2" t="n">
        <v>103.494</v>
      </c>
      <c r="G252" s="2" t="n">
        <v>108200</v>
      </c>
    </row>
    <row r="253" customFormat="false" ht="13.5" hidden="false" customHeight="false" outlineLevel="0" collapsed="false">
      <c r="A253" s="2" t="s">
        <v>313</v>
      </c>
      <c r="B253" s="51" t="n">
        <v>0</v>
      </c>
      <c r="C253" s="2" t="n">
        <v>103.491</v>
      </c>
      <c r="D253" s="2" t="n">
        <v>103.731</v>
      </c>
      <c r="E253" s="2" t="n">
        <v>100.828</v>
      </c>
      <c r="F253" s="2" t="n">
        <v>101.422</v>
      </c>
      <c r="G253" s="2" t="n">
        <v>201527</v>
      </c>
    </row>
    <row r="254" customFormat="false" ht="13.5" hidden="false" customHeight="false" outlineLevel="0" collapsed="false">
      <c r="A254" s="2" t="s">
        <v>314</v>
      </c>
      <c r="B254" s="51" t="n">
        <v>0</v>
      </c>
      <c r="C254" s="2" t="n">
        <v>101.425</v>
      </c>
      <c r="D254" s="2" t="n">
        <v>102.582</v>
      </c>
      <c r="E254" s="2" t="n">
        <v>100.871</v>
      </c>
      <c r="F254" s="2" t="n">
        <v>101.177</v>
      </c>
      <c r="G254" s="2" t="n">
        <v>179413</v>
      </c>
    </row>
    <row r="255" customFormat="false" ht="13.5" hidden="false" customHeight="false" outlineLevel="0" collapsed="false">
      <c r="A255" s="2" t="s">
        <v>315</v>
      </c>
      <c r="B255" s="51" t="n">
        <v>0</v>
      </c>
      <c r="C255" s="2" t="n">
        <v>101.174</v>
      </c>
      <c r="D255" s="2" t="n">
        <v>101.193</v>
      </c>
      <c r="E255" s="2" t="n">
        <v>100.66</v>
      </c>
      <c r="F255" s="2" t="n">
        <v>101.154</v>
      </c>
      <c r="G255" s="2" t="n">
        <v>27332</v>
      </c>
    </row>
    <row r="256" customFormat="false" ht="13.5" hidden="false" customHeight="false" outlineLevel="0" collapsed="false">
      <c r="A256" s="2" t="s">
        <v>316</v>
      </c>
      <c r="B256" s="51" t="n">
        <v>0</v>
      </c>
      <c r="C256" s="2" t="n">
        <v>101.247</v>
      </c>
      <c r="D256" s="2" t="n">
        <v>101.295</v>
      </c>
      <c r="E256" s="2" t="n">
        <v>100.741</v>
      </c>
      <c r="F256" s="2" t="n">
        <v>101.06</v>
      </c>
      <c r="G256" s="2" t="n">
        <v>66807</v>
      </c>
    </row>
    <row r="257" customFormat="false" ht="13.5" hidden="false" customHeight="false" outlineLevel="0" collapsed="false">
      <c r="A257" s="2" t="s">
        <v>317</v>
      </c>
      <c r="B257" s="51" t="n">
        <v>0</v>
      </c>
      <c r="C257" s="2" t="n">
        <v>101.061</v>
      </c>
      <c r="D257" s="2" t="n">
        <v>102.499</v>
      </c>
      <c r="E257" s="2" t="n">
        <v>100.903</v>
      </c>
      <c r="F257" s="2" t="n">
        <v>102.344</v>
      </c>
      <c r="G257" s="2" t="n">
        <v>106717</v>
      </c>
    </row>
    <row r="258" customFormat="false" ht="13.5" hidden="false" customHeight="false" outlineLevel="0" collapsed="false">
      <c r="A258" s="2" t="s">
        <v>318</v>
      </c>
      <c r="B258" s="51" t="n">
        <v>0</v>
      </c>
      <c r="C258" s="2" t="n">
        <v>102.345</v>
      </c>
      <c r="D258" s="2" t="n">
        <v>102.521</v>
      </c>
      <c r="E258" s="2" t="n">
        <v>100.892</v>
      </c>
      <c r="F258" s="2" t="n">
        <v>100.903</v>
      </c>
      <c r="G258" s="2" t="n">
        <v>143034</v>
      </c>
    </row>
    <row r="259" customFormat="false" ht="13.5" hidden="false" customHeight="false" outlineLevel="0" collapsed="false">
      <c r="A259" s="2" t="s">
        <v>319</v>
      </c>
      <c r="B259" s="51" t="n">
        <v>0</v>
      </c>
      <c r="C259" s="2" t="n">
        <v>100.904</v>
      </c>
      <c r="D259" s="2" t="n">
        <v>101.799</v>
      </c>
      <c r="E259" s="2" t="n">
        <v>100.466</v>
      </c>
      <c r="F259" s="2" t="n">
        <v>100.926</v>
      </c>
      <c r="G259" s="2" t="n">
        <v>163635</v>
      </c>
    </row>
    <row r="260" customFormat="false" ht="13.5" hidden="false" customHeight="false" outlineLevel="0" collapsed="false">
      <c r="A260" s="2" t="s">
        <v>320</v>
      </c>
      <c r="B260" s="51" t="n">
        <v>0</v>
      </c>
      <c r="C260" s="2" t="n">
        <v>100.928</v>
      </c>
      <c r="D260" s="2" t="n">
        <v>101.278</v>
      </c>
      <c r="E260" s="2" t="n">
        <v>100.22</v>
      </c>
      <c r="F260" s="2" t="n">
        <v>100.949</v>
      </c>
      <c r="G260" s="2" t="n">
        <v>143677</v>
      </c>
    </row>
    <row r="261" customFormat="false" ht="13.5" hidden="false" customHeight="false" outlineLevel="0" collapsed="false">
      <c r="A261" s="2" t="s">
        <v>321</v>
      </c>
      <c r="B261" s="51" t="n">
        <v>0</v>
      </c>
      <c r="C261" s="2" t="n">
        <v>100.954</v>
      </c>
      <c r="D261" s="2" t="n">
        <v>101.168</v>
      </c>
      <c r="E261" s="2" t="n">
        <v>100.322</v>
      </c>
      <c r="F261" s="2" t="n">
        <v>100.396</v>
      </c>
      <c r="G261" s="2" t="n">
        <v>34182</v>
      </c>
    </row>
    <row r="262" customFormat="false" ht="13.5" hidden="false" customHeight="false" outlineLevel="0" collapsed="false">
      <c r="A262" s="2" t="s">
        <v>322</v>
      </c>
      <c r="B262" s="51" t="n">
        <v>0</v>
      </c>
      <c r="C262" s="2" t="n">
        <v>100.557</v>
      </c>
      <c r="D262" s="2" t="n">
        <v>100.72</v>
      </c>
      <c r="E262" s="2" t="n">
        <v>99.531</v>
      </c>
      <c r="F262" s="2" t="n">
        <v>99.562</v>
      </c>
      <c r="G262" s="2" t="n">
        <v>97353</v>
      </c>
    </row>
    <row r="263" customFormat="false" ht="13.5" hidden="false" customHeight="false" outlineLevel="0" collapsed="false">
      <c r="A263" s="2" t="s">
        <v>323</v>
      </c>
      <c r="B263" s="51" t="n">
        <v>0</v>
      </c>
      <c r="C263" s="2" t="n">
        <v>99.563</v>
      </c>
      <c r="D263" s="2" t="n">
        <v>100.413</v>
      </c>
      <c r="E263" s="2" t="n">
        <v>98.859</v>
      </c>
      <c r="F263" s="2" t="n">
        <v>100.135</v>
      </c>
      <c r="G263" s="2" t="n">
        <v>134615</v>
      </c>
    </row>
    <row r="264" customFormat="false" ht="13.5" hidden="false" customHeight="false" outlineLevel="0" collapsed="false">
      <c r="A264" s="2" t="s">
        <v>324</v>
      </c>
      <c r="B264" s="51" t="n">
        <v>0</v>
      </c>
      <c r="C264" s="2" t="n">
        <v>100.132</v>
      </c>
      <c r="D264" s="2" t="n">
        <v>100.458</v>
      </c>
      <c r="E264" s="2" t="n">
        <v>99.125</v>
      </c>
      <c r="F264" s="2" t="n">
        <v>99.245</v>
      </c>
      <c r="G264" s="2" t="n">
        <v>137552</v>
      </c>
    </row>
    <row r="265" customFormat="false" ht="13.5" hidden="false" customHeight="false" outlineLevel="0" collapsed="false">
      <c r="A265" s="2" t="s">
        <v>325</v>
      </c>
      <c r="B265" s="51" t="n">
        <v>0</v>
      </c>
      <c r="C265" s="2" t="n">
        <v>99.25</v>
      </c>
      <c r="D265" s="2" t="n">
        <v>99.463</v>
      </c>
      <c r="E265" s="2" t="n">
        <v>98.322</v>
      </c>
      <c r="F265" s="2" t="n">
        <v>98.361</v>
      </c>
      <c r="G265" s="2" t="n">
        <v>137407</v>
      </c>
    </row>
    <row r="266" customFormat="false" ht="13.5" hidden="false" customHeight="false" outlineLevel="0" collapsed="false">
      <c r="A266" s="2" t="s">
        <v>326</v>
      </c>
      <c r="B266" s="51" t="n">
        <v>0</v>
      </c>
      <c r="C266" s="2" t="n">
        <v>98.36</v>
      </c>
      <c r="D266" s="2" t="n">
        <v>98.644</v>
      </c>
      <c r="E266" s="2" t="n">
        <v>94.99</v>
      </c>
      <c r="F266" s="2" t="n">
        <v>97.359</v>
      </c>
      <c r="G266" s="2" t="n">
        <v>277581</v>
      </c>
    </row>
    <row r="267" customFormat="false" ht="13.5" hidden="false" customHeight="false" outlineLevel="0" collapsed="false">
      <c r="A267" s="2" t="s">
        <v>327</v>
      </c>
      <c r="B267" s="51" t="n">
        <v>0</v>
      </c>
      <c r="C267" s="2" t="n">
        <v>97.363</v>
      </c>
      <c r="D267" s="2" t="n">
        <v>97.735</v>
      </c>
      <c r="E267" s="2" t="n">
        <v>96.961</v>
      </c>
      <c r="F267" s="2" t="n">
        <v>97.56</v>
      </c>
      <c r="G267" s="2" t="n">
        <v>37256</v>
      </c>
    </row>
    <row r="268" customFormat="false" ht="13.5" hidden="false" customHeight="false" outlineLevel="0" collapsed="false">
      <c r="A268" s="2" t="s">
        <v>328</v>
      </c>
      <c r="B268" s="51" t="n">
        <v>0</v>
      </c>
      <c r="C268" s="2" t="n">
        <v>97.848</v>
      </c>
      <c r="D268" s="2" t="n">
        <v>99.28</v>
      </c>
      <c r="E268" s="2" t="n">
        <v>97.707</v>
      </c>
      <c r="F268" s="2" t="n">
        <v>99.122</v>
      </c>
      <c r="G268" s="2" t="n">
        <v>129614</v>
      </c>
    </row>
    <row r="269" customFormat="false" ht="13.5" hidden="false" customHeight="false" outlineLevel="0" collapsed="false">
      <c r="A269" s="2" t="s">
        <v>329</v>
      </c>
      <c r="B269" s="51" t="n">
        <v>0</v>
      </c>
      <c r="C269" s="2" t="n">
        <v>99.123</v>
      </c>
      <c r="D269" s="2" t="n">
        <v>99.163</v>
      </c>
      <c r="E269" s="2" t="n">
        <v>96.468</v>
      </c>
      <c r="F269" s="2" t="n">
        <v>96.845</v>
      </c>
      <c r="G269" s="2" t="n">
        <v>221374</v>
      </c>
    </row>
    <row r="270" customFormat="false" ht="13.5" hidden="false" customHeight="false" outlineLevel="0" collapsed="false">
      <c r="A270" s="2" t="s">
        <v>330</v>
      </c>
      <c r="B270" s="51" t="n">
        <v>0</v>
      </c>
      <c r="C270" s="2" t="n">
        <v>96.847</v>
      </c>
      <c r="D270" s="2" t="n">
        <v>97.143</v>
      </c>
      <c r="E270" s="2" t="n">
        <v>95.559</v>
      </c>
      <c r="F270" s="2" t="n">
        <v>95.675</v>
      </c>
      <c r="G270" s="2" t="n">
        <v>199970</v>
      </c>
    </row>
    <row r="271" customFormat="false" ht="13.5" hidden="false" customHeight="false" outlineLevel="0" collapsed="false">
      <c r="A271" s="2" t="s">
        <v>331</v>
      </c>
      <c r="B271" s="51" t="n">
        <v>0</v>
      </c>
      <c r="C271" s="2" t="n">
        <v>95.674</v>
      </c>
      <c r="D271" s="2" t="n">
        <v>96.17</v>
      </c>
      <c r="E271" s="2" t="n">
        <v>93.79</v>
      </c>
      <c r="F271" s="2" t="n">
        <v>94.211</v>
      </c>
      <c r="G271" s="2" t="n">
        <v>247048</v>
      </c>
    </row>
    <row r="272" customFormat="false" ht="13.5" hidden="false" customHeight="false" outlineLevel="0" collapsed="false">
      <c r="A272" s="2" t="s">
        <v>332</v>
      </c>
      <c r="B272" s="51" t="n">
        <v>0</v>
      </c>
      <c r="C272" s="2" t="n">
        <v>94.21</v>
      </c>
      <c r="D272" s="2" t="n">
        <v>95.805</v>
      </c>
      <c r="E272" s="2" t="n">
        <v>94.023</v>
      </c>
      <c r="F272" s="2" t="n">
        <v>94.581</v>
      </c>
      <c r="G272" s="2" t="n">
        <v>215168</v>
      </c>
    </row>
    <row r="273" customFormat="false" ht="13.5" hidden="false" customHeight="false" outlineLevel="0" collapsed="false">
      <c r="A273" s="2" t="s">
        <v>333</v>
      </c>
      <c r="B273" s="51" t="n">
        <v>0</v>
      </c>
      <c r="C273" s="2" t="n">
        <v>94.58</v>
      </c>
      <c r="D273" s="2" t="n">
        <v>94.762</v>
      </c>
      <c r="E273" s="2" t="n">
        <v>93.981</v>
      </c>
      <c r="F273" s="2" t="n">
        <v>94.172</v>
      </c>
      <c r="G273" s="2" t="n">
        <v>53294</v>
      </c>
    </row>
    <row r="274" customFormat="false" ht="13.5" hidden="false" customHeight="false" outlineLevel="0" collapsed="false">
      <c r="A274" s="2" t="s">
        <v>334</v>
      </c>
      <c r="B274" s="51" t="n">
        <v>0</v>
      </c>
      <c r="C274" s="2" t="n">
        <v>94.179</v>
      </c>
      <c r="D274" s="2" t="n">
        <v>95.121</v>
      </c>
      <c r="E274" s="2" t="n">
        <v>94.177</v>
      </c>
      <c r="F274" s="2" t="n">
        <v>94.776</v>
      </c>
      <c r="G274" s="2" t="n">
        <v>99006</v>
      </c>
    </row>
    <row r="275" customFormat="false" ht="13.5" hidden="false" customHeight="false" outlineLevel="0" collapsed="false">
      <c r="A275" s="2" t="s">
        <v>335</v>
      </c>
      <c r="B275" s="51" t="n">
        <v>0</v>
      </c>
      <c r="C275" s="2" t="n">
        <v>94.77</v>
      </c>
      <c r="D275" s="2" t="n">
        <v>95.761</v>
      </c>
      <c r="E275" s="2" t="n">
        <v>94.29</v>
      </c>
      <c r="F275" s="2" t="n">
        <v>95.589</v>
      </c>
      <c r="G275" s="2" t="n">
        <v>122319</v>
      </c>
    </row>
    <row r="276" customFormat="false" ht="13.5" hidden="false" customHeight="false" outlineLevel="0" collapsed="false">
      <c r="A276" s="2" t="s">
        <v>336</v>
      </c>
      <c r="B276" s="51" t="n">
        <v>0</v>
      </c>
      <c r="C276" s="2" t="n">
        <v>95.59</v>
      </c>
      <c r="D276" s="2" t="n">
        <v>95.662</v>
      </c>
      <c r="E276" s="2" t="n">
        <v>94.83</v>
      </c>
      <c r="F276" s="2" t="n">
        <v>94.994</v>
      </c>
      <c r="G276" s="2" t="n">
        <v>101325</v>
      </c>
    </row>
    <row r="277" customFormat="false" ht="13.5" hidden="false" customHeight="false" outlineLevel="0" collapsed="false">
      <c r="A277" s="2" t="s">
        <v>337</v>
      </c>
      <c r="B277" s="51" t="n">
        <v>0</v>
      </c>
      <c r="C277" s="2" t="n">
        <v>94.996</v>
      </c>
      <c r="D277" s="2" t="n">
        <v>98.283</v>
      </c>
      <c r="E277" s="2" t="n">
        <v>94.989</v>
      </c>
      <c r="F277" s="2" t="n">
        <v>98.076</v>
      </c>
      <c r="G277" s="2" t="n">
        <v>202684</v>
      </c>
    </row>
    <row r="278" customFormat="false" ht="13.5" hidden="false" customHeight="false" outlineLevel="0" collapsed="false">
      <c r="A278" s="2" t="s">
        <v>338</v>
      </c>
      <c r="B278" s="51" t="n">
        <v>0</v>
      </c>
      <c r="C278" s="2" t="n">
        <v>98.075</v>
      </c>
      <c r="D278" s="2" t="n">
        <v>98.233</v>
      </c>
      <c r="E278" s="2" t="n">
        <v>96.861</v>
      </c>
      <c r="F278" s="2" t="n">
        <v>97.47</v>
      </c>
      <c r="G278" s="2" t="n">
        <v>157998</v>
      </c>
    </row>
    <row r="279" customFormat="false" ht="13.5" hidden="false" customHeight="false" outlineLevel="0" collapsed="false">
      <c r="A279" s="2" t="s">
        <v>339</v>
      </c>
      <c r="B279" s="51" t="n">
        <v>0</v>
      </c>
      <c r="C279" s="2" t="n">
        <v>97.468</v>
      </c>
      <c r="D279" s="2" t="n">
        <v>97.981</v>
      </c>
      <c r="E279" s="2" t="n">
        <v>97.396</v>
      </c>
      <c r="F279" s="2" t="n">
        <v>97.812</v>
      </c>
      <c r="G279" s="2" t="n">
        <v>34551</v>
      </c>
    </row>
    <row r="280" customFormat="false" ht="13.5" hidden="false" customHeight="false" outlineLevel="0" collapsed="false">
      <c r="A280" s="2" t="s">
        <v>340</v>
      </c>
      <c r="B280" s="51" t="n">
        <v>0</v>
      </c>
      <c r="C280" s="2" t="n">
        <v>97.968</v>
      </c>
      <c r="D280" s="2" t="n">
        <v>98.697</v>
      </c>
      <c r="E280" s="2" t="n">
        <v>97.217</v>
      </c>
      <c r="F280" s="2" t="n">
        <v>97.561</v>
      </c>
      <c r="G280" s="2" t="n">
        <v>119156</v>
      </c>
    </row>
    <row r="281" customFormat="false" ht="13.5" hidden="false" customHeight="false" outlineLevel="0" collapsed="false">
      <c r="A281" s="2" t="s">
        <v>341</v>
      </c>
      <c r="B281" s="51" t="n">
        <v>0</v>
      </c>
      <c r="C281" s="2" t="n">
        <v>97.55</v>
      </c>
      <c r="D281" s="2" t="n">
        <v>98.06</v>
      </c>
      <c r="E281" s="2" t="n">
        <v>96.959</v>
      </c>
      <c r="F281" s="2" t="n">
        <v>97.739</v>
      </c>
      <c r="G281" s="2" t="n">
        <v>148223</v>
      </c>
    </row>
    <row r="282" customFormat="false" ht="13.5" hidden="false" customHeight="false" outlineLevel="0" collapsed="false">
      <c r="A282" s="2" t="s">
        <v>342</v>
      </c>
      <c r="B282" s="51" t="n">
        <v>0</v>
      </c>
      <c r="C282" s="2" t="n">
        <v>97.74</v>
      </c>
      <c r="D282" s="2" t="n">
        <v>98.232</v>
      </c>
      <c r="E282" s="2" t="n">
        <v>97.235</v>
      </c>
      <c r="F282" s="2" t="n">
        <v>97.418</v>
      </c>
      <c r="G282" s="2" t="n">
        <v>121277</v>
      </c>
    </row>
    <row r="283" customFormat="false" ht="13.5" hidden="false" customHeight="false" outlineLevel="0" collapsed="false">
      <c r="A283" s="2" t="s">
        <v>343</v>
      </c>
      <c r="B283" s="51" t="n">
        <v>0</v>
      </c>
      <c r="C283" s="2" t="n">
        <v>97.42</v>
      </c>
      <c r="D283" s="2" t="n">
        <v>98.511</v>
      </c>
      <c r="E283" s="2" t="n">
        <v>97.361</v>
      </c>
      <c r="F283" s="2" t="n">
        <v>98.51</v>
      </c>
      <c r="G283" s="2" t="n">
        <v>107377</v>
      </c>
    </row>
    <row r="284" customFormat="false" ht="13.5" hidden="false" customHeight="false" outlineLevel="0" collapsed="false">
      <c r="A284" s="2" t="s">
        <v>344</v>
      </c>
      <c r="B284" s="51" t="n">
        <v>0</v>
      </c>
      <c r="C284" s="2" t="n">
        <v>98.509</v>
      </c>
      <c r="D284" s="2" t="n">
        <v>99.403</v>
      </c>
      <c r="E284" s="2" t="n">
        <v>98.116</v>
      </c>
      <c r="F284" s="2" t="n">
        <v>99.33</v>
      </c>
      <c r="G284" s="2" t="n">
        <v>114951</v>
      </c>
    </row>
    <row r="285" customFormat="false" ht="13.5" hidden="false" customHeight="false" outlineLevel="0" collapsed="false">
      <c r="A285" s="2" t="s">
        <v>345</v>
      </c>
      <c r="B285" s="51" t="n">
        <v>0</v>
      </c>
      <c r="C285" s="2" t="n">
        <v>99.334</v>
      </c>
      <c r="D285" s="2" t="n">
        <v>99.445</v>
      </c>
      <c r="E285" s="2" t="n">
        <v>99.117</v>
      </c>
      <c r="F285" s="2" t="n">
        <v>99.159</v>
      </c>
      <c r="G285" s="2" t="n">
        <v>23333</v>
      </c>
    </row>
    <row r="286" customFormat="false" ht="13.5" hidden="false" customHeight="false" outlineLevel="0" collapsed="false">
      <c r="A286" s="2" t="s">
        <v>346</v>
      </c>
      <c r="B286" s="51" t="n">
        <v>0</v>
      </c>
      <c r="C286" s="2" t="n">
        <v>99.2</v>
      </c>
      <c r="D286" s="2" t="n">
        <v>99.859</v>
      </c>
      <c r="E286" s="2" t="n">
        <v>99.176</v>
      </c>
      <c r="F286" s="2" t="n">
        <v>99.728</v>
      </c>
      <c r="G286" s="2" t="n">
        <v>71521</v>
      </c>
    </row>
    <row r="287" customFormat="false" ht="13.5" hidden="false" customHeight="false" outlineLevel="0" collapsed="false">
      <c r="A287" s="2" t="s">
        <v>347</v>
      </c>
      <c r="B287" s="51" t="n">
        <v>0</v>
      </c>
      <c r="C287" s="2" t="n">
        <v>99.726</v>
      </c>
      <c r="D287" s="2" t="n">
        <v>100.435</v>
      </c>
      <c r="E287" s="2" t="n">
        <v>99.505</v>
      </c>
      <c r="F287" s="2" t="n">
        <v>100.398</v>
      </c>
      <c r="G287" s="2" t="n">
        <v>86811</v>
      </c>
    </row>
    <row r="288" customFormat="false" ht="13.5" hidden="false" customHeight="false" outlineLevel="0" collapsed="false">
      <c r="A288" s="2" t="s">
        <v>348</v>
      </c>
      <c r="B288" s="51" t="n">
        <v>0</v>
      </c>
      <c r="C288" s="2" t="n">
        <v>100.397</v>
      </c>
      <c r="D288" s="2" t="n">
        <v>100.851</v>
      </c>
      <c r="E288" s="2" t="n">
        <v>99.26</v>
      </c>
      <c r="F288" s="2" t="n">
        <v>99.688</v>
      </c>
      <c r="G288" s="2" t="n">
        <v>122184</v>
      </c>
    </row>
    <row r="289" customFormat="false" ht="13.5" hidden="false" customHeight="false" outlineLevel="0" collapsed="false">
      <c r="A289" s="2" t="s">
        <v>349</v>
      </c>
      <c r="B289" s="51" t="n">
        <v>0</v>
      </c>
      <c r="C289" s="2" t="n">
        <v>99.69</v>
      </c>
      <c r="D289" s="2" t="n">
        <v>100.156</v>
      </c>
      <c r="E289" s="2" t="n">
        <v>99.489</v>
      </c>
      <c r="F289" s="2" t="n">
        <v>100.008</v>
      </c>
      <c r="G289" s="2" t="n">
        <v>89939</v>
      </c>
    </row>
    <row r="290" customFormat="false" ht="13.5" hidden="false" customHeight="false" outlineLevel="0" collapsed="false">
      <c r="A290" s="2" t="s">
        <v>350</v>
      </c>
      <c r="B290" s="51" t="n">
        <v>0</v>
      </c>
      <c r="C290" s="2" t="n">
        <v>100.006</v>
      </c>
      <c r="D290" s="2" t="n">
        <v>101.134</v>
      </c>
      <c r="E290" s="2" t="n">
        <v>99.886</v>
      </c>
      <c r="F290" s="2" t="n">
        <v>100.899</v>
      </c>
      <c r="G290" s="2" t="n">
        <v>95819</v>
      </c>
    </row>
    <row r="291" customFormat="false" ht="13.5" hidden="false" customHeight="false" outlineLevel="0" collapsed="false">
      <c r="A291" s="2" t="s">
        <v>351</v>
      </c>
      <c r="B291" s="51" t="n">
        <v>0</v>
      </c>
      <c r="C291" s="2" t="n">
        <v>100.898</v>
      </c>
      <c r="D291" s="2" t="n">
        <v>101.221</v>
      </c>
      <c r="E291" s="2" t="n">
        <v>100.843</v>
      </c>
      <c r="F291" s="2" t="n">
        <v>101.19</v>
      </c>
      <c r="G291" s="2" t="n">
        <v>19307</v>
      </c>
    </row>
    <row r="292" customFormat="false" ht="13.5" hidden="false" customHeight="false" outlineLevel="0" collapsed="false">
      <c r="A292" s="2" t="s">
        <v>352</v>
      </c>
      <c r="B292" s="51" t="n">
        <v>0</v>
      </c>
      <c r="C292" s="2" t="n">
        <v>101.272</v>
      </c>
      <c r="D292" s="2" t="n">
        <v>101.529</v>
      </c>
      <c r="E292" s="2" t="n">
        <v>100.927</v>
      </c>
      <c r="F292" s="2" t="n">
        <v>101.082</v>
      </c>
      <c r="G292" s="2" t="n">
        <v>68766</v>
      </c>
    </row>
    <row r="293" customFormat="false" ht="13.5" hidden="false" customHeight="false" outlineLevel="0" collapsed="false">
      <c r="A293" s="2" t="s">
        <v>353</v>
      </c>
      <c r="B293" s="51" t="n">
        <v>0</v>
      </c>
      <c r="C293" s="2" t="n">
        <v>101.081</v>
      </c>
      <c r="D293" s="2" t="n">
        <v>101.297</v>
      </c>
      <c r="E293" s="2" t="n">
        <v>100.765</v>
      </c>
      <c r="F293" s="2" t="n">
        <v>101.06</v>
      </c>
      <c r="G293" s="2" t="n">
        <v>87070</v>
      </c>
    </row>
    <row r="294" customFormat="false" ht="13.5" hidden="false" customHeight="false" outlineLevel="0" collapsed="false">
      <c r="A294" s="2" t="s">
        <v>354</v>
      </c>
      <c r="B294" s="51" t="n">
        <v>0</v>
      </c>
      <c r="C294" s="2" t="n">
        <v>101.061</v>
      </c>
      <c r="D294" s="2" t="n">
        <v>101.213</v>
      </c>
      <c r="E294" s="2" t="n">
        <v>99.777</v>
      </c>
      <c r="F294" s="2" t="n">
        <v>100.064</v>
      </c>
      <c r="G294" s="2" t="n">
        <v>99649</v>
      </c>
    </row>
    <row r="295" customFormat="false" ht="13.5" hidden="false" customHeight="false" outlineLevel="0" collapsed="false">
      <c r="A295" s="2" t="s">
        <v>355</v>
      </c>
      <c r="B295" s="51" t="n">
        <v>0</v>
      </c>
      <c r="C295" s="2" t="n">
        <v>100.063</v>
      </c>
      <c r="D295" s="2" t="n">
        <v>100.634</v>
      </c>
      <c r="E295" s="2" t="n">
        <v>98.267</v>
      </c>
      <c r="F295" s="2" t="n">
        <v>98.725</v>
      </c>
      <c r="G295" s="2" t="n">
        <v>190506</v>
      </c>
    </row>
    <row r="296" customFormat="false" ht="13.5" hidden="false" customHeight="false" outlineLevel="0" collapsed="false">
      <c r="A296" s="2" t="s">
        <v>356</v>
      </c>
      <c r="B296" s="51" t="n">
        <v>0</v>
      </c>
      <c r="C296" s="2" t="n">
        <v>98.718</v>
      </c>
      <c r="D296" s="2" t="n">
        <v>99.692</v>
      </c>
      <c r="E296" s="2" t="n">
        <v>98.637</v>
      </c>
      <c r="F296" s="2" t="n">
        <v>99.407</v>
      </c>
      <c r="G296" s="2" t="n">
        <v>107856</v>
      </c>
    </row>
    <row r="297" customFormat="false" ht="13.5" hidden="false" customHeight="false" outlineLevel="0" collapsed="false">
      <c r="A297" s="2" t="s">
        <v>357</v>
      </c>
      <c r="B297" s="51" t="n">
        <v>0</v>
      </c>
      <c r="C297" s="2" t="n">
        <v>99.409</v>
      </c>
      <c r="D297" s="2" t="n">
        <v>99.521</v>
      </c>
      <c r="E297" s="2" t="n">
        <v>99.252</v>
      </c>
      <c r="F297" s="2" t="n">
        <v>99.303</v>
      </c>
      <c r="G297" s="2" t="n">
        <v>18840</v>
      </c>
    </row>
    <row r="298" customFormat="false" ht="13.5" hidden="false" customHeight="false" outlineLevel="0" collapsed="false">
      <c r="A298" s="2" t="s">
        <v>358</v>
      </c>
      <c r="B298" s="51" t="n">
        <v>0</v>
      </c>
      <c r="C298" s="2" t="n">
        <v>99.294</v>
      </c>
      <c r="D298" s="2" t="n">
        <v>100.481</v>
      </c>
      <c r="E298" s="2" t="n">
        <v>99.071</v>
      </c>
      <c r="F298" s="2" t="n">
        <v>99.877</v>
      </c>
      <c r="G298" s="2" t="n">
        <v>64177</v>
      </c>
    </row>
    <row r="299" customFormat="false" ht="13.5" hidden="false" customHeight="false" outlineLevel="0" collapsed="false">
      <c r="A299" s="2" t="s">
        <v>359</v>
      </c>
      <c r="B299" s="51" t="n">
        <v>0</v>
      </c>
      <c r="C299" s="2" t="n">
        <v>99.873</v>
      </c>
      <c r="D299" s="2" t="n">
        <v>100.085</v>
      </c>
      <c r="E299" s="2" t="n">
        <v>99.231</v>
      </c>
      <c r="F299" s="2" t="n">
        <v>99.278</v>
      </c>
      <c r="G299" s="2" t="n">
        <v>98343</v>
      </c>
    </row>
    <row r="300" customFormat="false" ht="13.5" hidden="false" customHeight="false" outlineLevel="0" collapsed="false">
      <c r="A300" s="2" t="s">
        <v>360</v>
      </c>
      <c r="B300" s="51" t="n">
        <v>0</v>
      </c>
      <c r="C300" s="2" t="n">
        <v>99.285</v>
      </c>
      <c r="D300" s="2" t="n">
        <v>99.941</v>
      </c>
      <c r="E300" s="2" t="n">
        <v>98.89</v>
      </c>
      <c r="F300" s="2" t="n">
        <v>99.73</v>
      </c>
      <c r="G300" s="2" t="n">
        <v>105368</v>
      </c>
    </row>
    <row r="301" customFormat="false" ht="13.5" hidden="false" customHeight="false" outlineLevel="0" collapsed="false">
      <c r="A301" s="2" t="s">
        <v>361</v>
      </c>
      <c r="B301" s="51" t="n">
        <v>0</v>
      </c>
      <c r="C301" s="2" t="n">
        <v>99.731</v>
      </c>
      <c r="D301" s="2" t="n">
        <v>100.652</v>
      </c>
      <c r="E301" s="2" t="n">
        <v>99.323</v>
      </c>
      <c r="F301" s="2" t="n">
        <v>100.614</v>
      </c>
      <c r="G301" s="2" t="n">
        <v>108256</v>
      </c>
    </row>
    <row r="302" customFormat="false" ht="13.5" hidden="false" customHeight="false" outlineLevel="0" collapsed="false">
      <c r="A302" s="2" t="s">
        <v>362</v>
      </c>
      <c r="B302" s="51" t="n">
        <v>0</v>
      </c>
      <c r="C302" s="2" t="n">
        <v>100.62</v>
      </c>
      <c r="D302" s="2" t="n">
        <v>100.861</v>
      </c>
      <c r="E302" s="2" t="n">
        <v>99.804</v>
      </c>
      <c r="F302" s="2" t="n">
        <v>100.388</v>
      </c>
      <c r="G302" s="2" t="n">
        <v>115949</v>
      </c>
    </row>
    <row r="303" customFormat="false" ht="13.5" hidden="false" customHeight="false" outlineLevel="0" collapsed="false">
      <c r="A303" s="2" t="s">
        <v>363</v>
      </c>
      <c r="B303" s="51" t="n">
        <v>0</v>
      </c>
      <c r="C303" s="2" t="n">
        <v>100.386</v>
      </c>
      <c r="D303" s="2" t="n">
        <v>100.47</v>
      </c>
      <c r="E303" s="2" t="n">
        <v>100.2</v>
      </c>
      <c r="F303" s="2" t="n">
        <v>100.456</v>
      </c>
      <c r="G303" s="2" t="n">
        <v>15514</v>
      </c>
    </row>
    <row r="304" customFormat="false" ht="13.5" hidden="false" customHeight="false" outlineLevel="0" collapsed="false">
      <c r="A304" s="2" t="s">
        <v>364</v>
      </c>
      <c r="B304" s="51" t="n">
        <v>0</v>
      </c>
      <c r="C304" s="2" t="n">
        <v>100.371</v>
      </c>
      <c r="D304" s="2" t="n">
        <v>100.62</v>
      </c>
      <c r="E304" s="2" t="n">
        <v>99.284</v>
      </c>
      <c r="F304" s="2" t="n">
        <v>99.436</v>
      </c>
      <c r="G304" s="2" t="n">
        <v>90750</v>
      </c>
    </row>
    <row r="305" customFormat="false" ht="13.5" hidden="false" customHeight="false" outlineLevel="0" collapsed="false">
      <c r="A305" s="2" t="s">
        <v>365</v>
      </c>
      <c r="B305" s="51" t="n">
        <v>0</v>
      </c>
      <c r="C305" s="2" t="n">
        <v>99.434</v>
      </c>
      <c r="D305" s="2" t="n">
        <v>100.18</v>
      </c>
      <c r="E305" s="2" t="n">
        <v>99.14</v>
      </c>
      <c r="F305" s="2" t="n">
        <v>99.761</v>
      </c>
      <c r="G305" s="2" t="n">
        <v>96604</v>
      </c>
    </row>
    <row r="306" customFormat="false" ht="13.5" hidden="false" customHeight="false" outlineLevel="0" collapsed="false">
      <c r="A306" s="2" t="s">
        <v>366</v>
      </c>
      <c r="B306" s="51" t="n">
        <v>0</v>
      </c>
      <c r="C306" s="2" t="n">
        <v>99.755</v>
      </c>
      <c r="D306" s="2" t="n">
        <v>100.435</v>
      </c>
      <c r="E306" s="2" t="n">
        <v>99.353</v>
      </c>
      <c r="F306" s="2" t="n">
        <v>100.158</v>
      </c>
      <c r="G306" s="2" t="n">
        <v>101813</v>
      </c>
    </row>
    <row r="307" customFormat="false" ht="13.5" hidden="false" customHeight="false" outlineLevel="0" collapsed="false">
      <c r="A307" s="2" t="s">
        <v>367</v>
      </c>
      <c r="B307" s="51" t="n">
        <v>0</v>
      </c>
      <c r="C307" s="2" t="n">
        <v>100.161</v>
      </c>
      <c r="D307" s="2" t="n">
        <v>100.452</v>
      </c>
      <c r="E307" s="2" t="n">
        <v>99.534</v>
      </c>
      <c r="F307" s="2" t="n">
        <v>99.616</v>
      </c>
      <c r="G307" s="2" t="n">
        <v>101264</v>
      </c>
    </row>
    <row r="308" customFormat="false" ht="13.5" hidden="false" customHeight="false" outlineLevel="0" collapsed="false">
      <c r="A308" s="2" t="s">
        <v>368</v>
      </c>
      <c r="B308" s="51" t="n">
        <v>0</v>
      </c>
      <c r="C308" s="2" t="n">
        <v>99.614</v>
      </c>
      <c r="D308" s="2" t="n">
        <v>99.684</v>
      </c>
      <c r="E308" s="2" t="n">
        <v>97.958</v>
      </c>
      <c r="F308" s="2" t="n">
        <v>98.125</v>
      </c>
      <c r="G308" s="2" t="n">
        <v>127103</v>
      </c>
    </row>
    <row r="309" customFormat="false" ht="13.5" hidden="false" customHeight="false" outlineLevel="0" collapsed="false">
      <c r="A309" s="2" t="s">
        <v>369</v>
      </c>
      <c r="B309" s="51" t="n">
        <v>0</v>
      </c>
      <c r="C309" s="2" t="n">
        <v>98.126</v>
      </c>
      <c r="D309" s="2" t="n">
        <v>98.344</v>
      </c>
      <c r="E309" s="2" t="n">
        <v>97.988</v>
      </c>
      <c r="F309" s="2" t="n">
        <v>98.213</v>
      </c>
      <c r="G309" s="2" t="n">
        <v>19162</v>
      </c>
    </row>
    <row r="310" customFormat="false" ht="13.5" hidden="false" customHeight="false" outlineLevel="0" collapsed="false">
      <c r="A310" s="2" t="s">
        <v>370</v>
      </c>
      <c r="B310" s="51" t="n">
        <v>0</v>
      </c>
      <c r="C310" s="2" t="n">
        <v>98.338</v>
      </c>
      <c r="D310" s="2" t="n">
        <v>98.338</v>
      </c>
      <c r="E310" s="2" t="n">
        <v>97.631</v>
      </c>
      <c r="F310" s="2" t="n">
        <v>97.968</v>
      </c>
      <c r="G310" s="2" t="n">
        <v>83251</v>
      </c>
    </row>
    <row r="311" customFormat="false" ht="13.5" hidden="false" customHeight="false" outlineLevel="0" collapsed="false">
      <c r="A311" s="2" t="s">
        <v>371</v>
      </c>
      <c r="B311" s="51" t="n">
        <v>0</v>
      </c>
      <c r="C311" s="2" t="n">
        <v>97.964</v>
      </c>
      <c r="D311" s="2" t="n">
        <v>98.46</v>
      </c>
      <c r="E311" s="2" t="n">
        <v>97.676</v>
      </c>
      <c r="F311" s="2" t="n">
        <v>98.044</v>
      </c>
      <c r="G311" s="2" t="n">
        <v>96648</v>
      </c>
    </row>
    <row r="312" customFormat="false" ht="13.5" hidden="false" customHeight="false" outlineLevel="0" collapsed="false">
      <c r="A312" s="2" t="s">
        <v>372</v>
      </c>
      <c r="B312" s="51" t="n">
        <v>0</v>
      </c>
      <c r="C312" s="2" t="n">
        <v>98.05</v>
      </c>
      <c r="D312" s="2" t="n">
        <v>98.546</v>
      </c>
      <c r="E312" s="2" t="n">
        <v>97.579</v>
      </c>
      <c r="F312" s="2" t="n">
        <v>98.328</v>
      </c>
      <c r="G312" s="2" t="n">
        <v>105771</v>
      </c>
    </row>
    <row r="313" customFormat="false" ht="13.5" hidden="false" customHeight="false" outlineLevel="0" collapsed="false">
      <c r="A313" s="2" t="s">
        <v>373</v>
      </c>
      <c r="B313" s="51" t="n">
        <v>0</v>
      </c>
      <c r="C313" s="2" t="n">
        <v>98.337</v>
      </c>
      <c r="D313" s="2" t="n">
        <v>99.392</v>
      </c>
      <c r="E313" s="2" t="n">
        <v>97.653</v>
      </c>
      <c r="F313" s="2" t="n">
        <v>99.22</v>
      </c>
      <c r="G313" s="2" t="n">
        <v>125664</v>
      </c>
    </row>
    <row r="314" customFormat="false" ht="13.5" hidden="false" customHeight="false" outlineLevel="0" collapsed="false">
      <c r="A314" s="2" t="s">
        <v>374</v>
      </c>
      <c r="B314" s="51" t="n">
        <v>0</v>
      </c>
      <c r="C314" s="2" t="n">
        <v>99.221</v>
      </c>
      <c r="D314" s="2" t="n">
        <v>99.945</v>
      </c>
      <c r="E314" s="2" t="n">
        <v>98.659</v>
      </c>
      <c r="F314" s="2" t="n">
        <v>98.759</v>
      </c>
      <c r="G314" s="2" t="n">
        <v>111706</v>
      </c>
    </row>
    <row r="315" customFormat="false" ht="13.5" hidden="false" customHeight="false" outlineLevel="0" collapsed="false">
      <c r="A315" s="2" t="s">
        <v>375</v>
      </c>
      <c r="B315" s="51" t="n">
        <v>0</v>
      </c>
      <c r="C315" s="2" t="n">
        <v>98.758</v>
      </c>
      <c r="D315" s="2" t="n">
        <v>99.102</v>
      </c>
      <c r="E315" s="2" t="n">
        <v>98.677</v>
      </c>
      <c r="F315" s="2" t="n">
        <v>98.917</v>
      </c>
      <c r="G315" s="2" t="n">
        <v>22099</v>
      </c>
    </row>
    <row r="316" customFormat="false" ht="13.5" hidden="false" customHeight="false" outlineLevel="0" collapsed="false">
      <c r="A316" s="2" t="s">
        <v>376</v>
      </c>
      <c r="B316" s="51" t="n">
        <v>0</v>
      </c>
      <c r="C316" s="2" t="n">
        <v>98.99</v>
      </c>
      <c r="D316" s="2" t="n">
        <v>99.148</v>
      </c>
      <c r="E316" s="2" t="n">
        <v>98.282</v>
      </c>
      <c r="F316" s="2" t="n">
        <v>98.583</v>
      </c>
      <c r="G316" s="2" t="n">
        <v>71367</v>
      </c>
    </row>
    <row r="317" customFormat="false" ht="13.5" hidden="false" customHeight="false" outlineLevel="0" collapsed="false">
      <c r="A317" s="2" t="s">
        <v>377</v>
      </c>
      <c r="B317" s="51" t="n">
        <v>0</v>
      </c>
      <c r="C317" s="2" t="n">
        <v>98.585</v>
      </c>
      <c r="D317" s="2" t="n">
        <v>98.698</v>
      </c>
      <c r="E317" s="2" t="n">
        <v>97.507</v>
      </c>
      <c r="F317" s="2" t="n">
        <v>97.609</v>
      </c>
      <c r="G317" s="2" t="n">
        <v>110006</v>
      </c>
    </row>
    <row r="318" customFormat="false" ht="13.5" hidden="false" customHeight="false" outlineLevel="0" collapsed="false">
      <c r="A318" s="2" t="s">
        <v>378</v>
      </c>
      <c r="B318" s="51" t="n">
        <v>0</v>
      </c>
      <c r="C318" s="2" t="n">
        <v>97.611</v>
      </c>
      <c r="D318" s="2" t="n">
        <v>97.871</v>
      </c>
      <c r="E318" s="2" t="n">
        <v>96.525</v>
      </c>
      <c r="F318" s="2" t="n">
        <v>96.579</v>
      </c>
      <c r="G318" s="2" t="n">
        <v>129570</v>
      </c>
    </row>
    <row r="319" customFormat="false" ht="13.5" hidden="false" customHeight="false" outlineLevel="0" collapsed="false">
      <c r="A319" s="2" t="s">
        <v>379</v>
      </c>
      <c r="B319" s="51" t="n">
        <v>0</v>
      </c>
      <c r="C319" s="2" t="n">
        <v>96.582</v>
      </c>
      <c r="D319" s="2" t="n">
        <v>96.931</v>
      </c>
      <c r="E319" s="2" t="n">
        <v>95.803</v>
      </c>
      <c r="F319" s="2" t="n">
        <v>95.883</v>
      </c>
      <c r="G319" s="2" t="n">
        <v>130780</v>
      </c>
    </row>
    <row r="320" customFormat="false" ht="13.5" hidden="false" customHeight="false" outlineLevel="0" collapsed="false">
      <c r="A320" s="2" t="s">
        <v>380</v>
      </c>
      <c r="B320" s="51" t="n">
        <v>0</v>
      </c>
      <c r="C320" s="2" t="n">
        <v>95.884</v>
      </c>
      <c r="D320" s="2" t="n">
        <v>96.967</v>
      </c>
      <c r="E320" s="2" t="n">
        <v>95.83</v>
      </c>
      <c r="F320" s="2" t="n">
        <v>96.26</v>
      </c>
      <c r="G320" s="2" t="n">
        <v>107108</v>
      </c>
    </row>
    <row r="321" customFormat="false" ht="13.5" hidden="false" customHeight="false" outlineLevel="0" collapsed="false">
      <c r="A321" s="2" t="s">
        <v>381</v>
      </c>
      <c r="B321" s="51" t="n">
        <v>0</v>
      </c>
      <c r="C321" s="2" t="n">
        <v>96.259</v>
      </c>
      <c r="D321" s="2" t="n">
        <v>96.484</v>
      </c>
      <c r="E321" s="2" t="n">
        <v>96.126</v>
      </c>
      <c r="F321" s="2" t="n">
        <v>96.24</v>
      </c>
      <c r="G321" s="2" t="n">
        <v>19956</v>
      </c>
    </row>
    <row r="322" customFormat="false" ht="13.5" hidden="false" customHeight="false" outlineLevel="0" collapsed="false">
      <c r="A322" s="2" t="s">
        <v>382</v>
      </c>
      <c r="B322" s="51" t="n">
        <v>0</v>
      </c>
      <c r="C322" s="2" t="n">
        <v>96.326</v>
      </c>
      <c r="D322" s="2" t="n">
        <v>96.908</v>
      </c>
      <c r="E322" s="2" t="n">
        <v>95.923</v>
      </c>
      <c r="F322" s="2" t="n">
        <v>96.561</v>
      </c>
      <c r="G322" s="2" t="n">
        <v>72402</v>
      </c>
    </row>
    <row r="323" customFormat="false" ht="13.5" hidden="false" customHeight="false" outlineLevel="0" collapsed="false">
      <c r="A323" s="2" t="s">
        <v>383</v>
      </c>
      <c r="B323" s="51" t="n">
        <v>0</v>
      </c>
      <c r="C323" s="2" t="n">
        <v>96.559</v>
      </c>
      <c r="D323" s="2" t="n">
        <v>98.259</v>
      </c>
      <c r="E323" s="2" t="n">
        <v>96.397</v>
      </c>
      <c r="F323" s="2" t="n">
        <v>98.186</v>
      </c>
      <c r="G323" s="2" t="n">
        <v>110759</v>
      </c>
    </row>
    <row r="324" customFormat="false" ht="13.5" hidden="false" customHeight="false" outlineLevel="0" collapsed="false">
      <c r="A324" s="2" t="s">
        <v>384</v>
      </c>
      <c r="B324" s="51" t="n">
        <v>0</v>
      </c>
      <c r="C324" s="2" t="n">
        <v>98.189</v>
      </c>
      <c r="D324" s="2" t="n">
        <v>98.424</v>
      </c>
      <c r="E324" s="2" t="n">
        <v>97.863</v>
      </c>
      <c r="F324" s="2" t="n">
        <v>98.05</v>
      </c>
      <c r="G324" s="2" t="n">
        <v>98869</v>
      </c>
    </row>
    <row r="325" customFormat="false" ht="13.5" hidden="false" customHeight="false" outlineLevel="0" collapsed="false">
      <c r="A325" s="2" t="s">
        <v>385</v>
      </c>
      <c r="B325" s="51" t="n">
        <v>0</v>
      </c>
      <c r="C325" s="2" t="n">
        <v>98.057</v>
      </c>
      <c r="D325" s="2" t="n">
        <v>98.643</v>
      </c>
      <c r="E325" s="2" t="n">
        <v>97.581</v>
      </c>
      <c r="F325" s="2" t="n">
        <v>97.83</v>
      </c>
      <c r="G325" s="2" t="n">
        <v>122649</v>
      </c>
    </row>
    <row r="326" customFormat="false" ht="13.5" hidden="false" customHeight="false" outlineLevel="0" collapsed="false">
      <c r="A326" s="2" t="s">
        <v>386</v>
      </c>
      <c r="B326" s="51" t="n">
        <v>0</v>
      </c>
      <c r="C326" s="2" t="n">
        <v>97.831</v>
      </c>
      <c r="D326" s="2" t="n">
        <v>98.025</v>
      </c>
      <c r="E326" s="2" t="n">
        <v>97.047</v>
      </c>
      <c r="F326" s="2" t="n">
        <v>97.562</v>
      </c>
      <c r="G326" s="2" t="n">
        <v>128496</v>
      </c>
    </row>
    <row r="327" customFormat="false" ht="13.5" hidden="false" customHeight="false" outlineLevel="0" collapsed="false">
      <c r="A327" s="2" t="s">
        <v>387</v>
      </c>
      <c r="B327" s="51" t="n">
        <v>0</v>
      </c>
      <c r="C327" s="2" t="n">
        <v>97.563</v>
      </c>
      <c r="D327" s="2" t="n">
        <v>97.77</v>
      </c>
      <c r="E327" s="2" t="n">
        <v>97.48</v>
      </c>
      <c r="F327" s="2" t="n">
        <v>97.617</v>
      </c>
      <c r="G327" s="2" t="n">
        <v>25060</v>
      </c>
    </row>
    <row r="328" customFormat="false" ht="13.5" hidden="false" customHeight="false" outlineLevel="0" collapsed="false">
      <c r="A328" s="2" t="s">
        <v>388</v>
      </c>
      <c r="B328" s="51" t="n">
        <v>0</v>
      </c>
      <c r="C328" s="2" t="n">
        <v>97.628</v>
      </c>
      <c r="D328" s="2" t="n">
        <v>98.12</v>
      </c>
      <c r="E328" s="2" t="n">
        <v>97.356</v>
      </c>
      <c r="F328" s="2" t="n">
        <v>97.967</v>
      </c>
      <c r="G328" s="2" t="n">
        <v>70095</v>
      </c>
    </row>
    <row r="329" customFormat="false" ht="13.5" hidden="false" customHeight="false" outlineLevel="0" collapsed="false">
      <c r="A329" s="2" t="s">
        <v>389</v>
      </c>
      <c r="B329" s="51" t="n">
        <v>0</v>
      </c>
      <c r="C329" s="2" t="n">
        <v>97.965</v>
      </c>
      <c r="D329" s="2" t="n">
        <v>97.994</v>
      </c>
      <c r="E329" s="2" t="n">
        <v>96.907</v>
      </c>
      <c r="F329" s="2" t="n">
        <v>97.122</v>
      </c>
      <c r="G329" s="2" t="n">
        <v>105081</v>
      </c>
    </row>
    <row r="330" customFormat="false" ht="13.5" hidden="false" customHeight="false" outlineLevel="0" collapsed="false">
      <c r="A330" s="2" t="s">
        <v>390</v>
      </c>
      <c r="B330" s="51" t="n">
        <v>0</v>
      </c>
      <c r="C330" s="2" t="n">
        <v>97.12</v>
      </c>
      <c r="D330" s="2" t="n">
        <v>97.759</v>
      </c>
      <c r="E330" s="2" t="n">
        <v>96.995</v>
      </c>
      <c r="F330" s="2" t="n">
        <v>97.668</v>
      </c>
      <c r="G330" s="2" t="n">
        <v>93167</v>
      </c>
    </row>
    <row r="331" customFormat="false" ht="13.5" hidden="false" customHeight="false" outlineLevel="0" collapsed="false">
      <c r="A331" s="2" t="s">
        <v>391</v>
      </c>
      <c r="B331" s="51" t="n">
        <v>0</v>
      </c>
      <c r="C331" s="2" t="n">
        <v>97.667</v>
      </c>
      <c r="D331" s="2" t="n">
        <v>98.805</v>
      </c>
      <c r="E331" s="2" t="n">
        <v>97.542</v>
      </c>
      <c r="F331" s="2" t="n">
        <v>98.601</v>
      </c>
      <c r="G331" s="2" t="n">
        <v>114380</v>
      </c>
    </row>
    <row r="332" customFormat="false" ht="13.5" hidden="false" customHeight="false" outlineLevel="0" collapsed="false">
      <c r="A332" s="2" t="s">
        <v>392</v>
      </c>
      <c r="B332" s="51" t="n">
        <v>0</v>
      </c>
      <c r="C332" s="2" t="n">
        <v>98.6</v>
      </c>
      <c r="D332" s="2" t="n">
        <v>99.146</v>
      </c>
      <c r="E332" s="2" t="n">
        <v>98.386</v>
      </c>
      <c r="F332" s="2" t="n">
        <v>98.482</v>
      </c>
      <c r="G332" s="2" t="n">
        <v>104292</v>
      </c>
    </row>
    <row r="333" customFormat="false" ht="13.5" hidden="false" customHeight="false" outlineLevel="0" collapsed="false">
      <c r="A333" s="2" t="s">
        <v>393</v>
      </c>
      <c r="B333" s="51" t="n">
        <v>0</v>
      </c>
      <c r="C333" s="2" t="n">
        <v>98.481</v>
      </c>
      <c r="D333" s="2" t="n">
        <v>98.798</v>
      </c>
      <c r="E333" s="2" t="n">
        <v>98.41</v>
      </c>
      <c r="F333" s="2" t="n">
        <v>98.703</v>
      </c>
      <c r="G333" s="2" t="n">
        <v>17788</v>
      </c>
    </row>
    <row r="334" customFormat="false" ht="13.5" hidden="false" customHeight="false" outlineLevel="0" collapsed="false">
      <c r="A334" s="2" t="s">
        <v>394</v>
      </c>
      <c r="B334" s="51" t="n">
        <v>0</v>
      </c>
      <c r="C334" s="2" t="n">
        <v>98.617</v>
      </c>
      <c r="D334" s="2" t="n">
        <v>98.841</v>
      </c>
      <c r="E334" s="2" t="n">
        <v>98.265</v>
      </c>
      <c r="F334" s="2" t="n">
        <v>98.528</v>
      </c>
      <c r="G334" s="2" t="n">
        <v>53485</v>
      </c>
    </row>
    <row r="335" customFormat="false" ht="13.5" hidden="false" customHeight="false" outlineLevel="0" collapsed="false">
      <c r="A335" s="2" t="s">
        <v>395</v>
      </c>
      <c r="B335" s="51" t="n">
        <v>0</v>
      </c>
      <c r="C335" s="2" t="n">
        <v>98.529</v>
      </c>
      <c r="D335" s="2" t="n">
        <v>98.747</v>
      </c>
      <c r="E335" s="2" t="n">
        <v>97.156</v>
      </c>
      <c r="F335" s="2" t="n">
        <v>97.181</v>
      </c>
      <c r="G335" s="2" t="n">
        <v>98301</v>
      </c>
    </row>
    <row r="336" customFormat="false" ht="13.5" hidden="false" customHeight="false" outlineLevel="0" collapsed="false">
      <c r="A336" s="2" t="s">
        <v>396</v>
      </c>
      <c r="B336" s="51" t="n">
        <v>0</v>
      </c>
      <c r="C336" s="2" t="n">
        <v>97.183</v>
      </c>
      <c r="D336" s="2" t="n">
        <v>97.835</v>
      </c>
      <c r="E336" s="2" t="n">
        <v>96.814</v>
      </c>
      <c r="F336" s="2" t="n">
        <v>97.671</v>
      </c>
      <c r="G336" s="2" t="n">
        <v>103609</v>
      </c>
    </row>
    <row r="337" customFormat="false" ht="13.5" hidden="false" customHeight="false" outlineLevel="0" collapsed="false">
      <c r="A337" s="2" t="s">
        <v>397</v>
      </c>
      <c r="B337" s="51" t="n">
        <v>0</v>
      </c>
      <c r="C337" s="2" t="n">
        <v>97.672</v>
      </c>
      <c r="D337" s="2" t="n">
        <v>98.517</v>
      </c>
      <c r="E337" s="2" t="n">
        <v>97.447</v>
      </c>
      <c r="F337" s="2" t="n">
        <v>98.432</v>
      </c>
      <c r="G337" s="2" t="n">
        <v>88680</v>
      </c>
    </row>
    <row r="338" customFormat="false" ht="13.5" hidden="false" customHeight="false" outlineLevel="0" collapsed="false">
      <c r="A338" s="2" t="s">
        <v>398</v>
      </c>
      <c r="B338" s="51" t="n">
        <v>0</v>
      </c>
      <c r="C338" s="2" t="n">
        <v>98.427</v>
      </c>
      <c r="D338" s="2" t="n">
        <v>98.506</v>
      </c>
      <c r="E338" s="2" t="n">
        <v>97.882</v>
      </c>
      <c r="F338" s="2" t="n">
        <v>98.122</v>
      </c>
      <c r="G338" s="2" t="n">
        <v>85976</v>
      </c>
    </row>
    <row r="339" customFormat="false" ht="13.5" hidden="false" customHeight="false" outlineLevel="0" collapsed="false">
      <c r="A339" s="2" t="s">
        <v>399</v>
      </c>
      <c r="B339" s="51" t="n">
        <v>0</v>
      </c>
      <c r="C339" s="2" t="n">
        <v>98.123</v>
      </c>
      <c r="D339" s="2" t="n">
        <v>98.295</v>
      </c>
      <c r="E339" s="2" t="n">
        <v>98.052</v>
      </c>
      <c r="F339" s="2" t="n">
        <v>98.185</v>
      </c>
      <c r="G339" s="2" t="n">
        <v>20308</v>
      </c>
    </row>
    <row r="340" customFormat="false" ht="13.5" hidden="false" customHeight="false" outlineLevel="0" collapsed="false">
      <c r="A340" s="2" t="s">
        <v>400</v>
      </c>
      <c r="B340" s="51" t="n">
        <v>0</v>
      </c>
      <c r="C340" s="2" t="n">
        <v>98.349</v>
      </c>
      <c r="D340" s="2" t="n">
        <v>99.43</v>
      </c>
      <c r="E340" s="2" t="n">
        <v>98.276</v>
      </c>
      <c r="F340" s="2" t="n">
        <v>99.353</v>
      </c>
      <c r="G340" s="2" t="n">
        <v>27059</v>
      </c>
    </row>
    <row r="341" customFormat="false" ht="13.5" hidden="false" customHeight="false" outlineLevel="0" collapsed="false">
      <c r="A341" s="2" t="s">
        <v>401</v>
      </c>
      <c r="B341" s="51" t="n">
        <v>0</v>
      </c>
      <c r="C341" s="2" t="n">
        <v>99.352</v>
      </c>
      <c r="D341" s="2" t="n">
        <v>99.859</v>
      </c>
      <c r="E341" s="2" t="n">
        <v>99.166</v>
      </c>
      <c r="F341" s="2" t="n">
        <v>99.789</v>
      </c>
      <c r="G341" s="2" t="n">
        <v>36150</v>
      </c>
    </row>
    <row r="342" customFormat="false" ht="13.5" hidden="false" customHeight="false" outlineLevel="0" collapsed="false">
      <c r="A342" s="2" t="s">
        <v>402</v>
      </c>
      <c r="B342" s="51" t="n">
        <v>0</v>
      </c>
      <c r="C342" s="2" t="n">
        <v>99.794</v>
      </c>
      <c r="D342" s="2" t="n">
        <v>99.806</v>
      </c>
      <c r="E342" s="2" t="n">
        <v>99.235</v>
      </c>
      <c r="F342" s="2" t="n">
        <v>99.531</v>
      </c>
      <c r="G342" s="2" t="n">
        <v>39006</v>
      </c>
    </row>
    <row r="343" customFormat="false" ht="13.5" hidden="false" customHeight="false" outlineLevel="0" collapsed="false">
      <c r="A343" s="2" t="s">
        <v>403</v>
      </c>
      <c r="B343" s="51" t="n">
        <v>0</v>
      </c>
      <c r="C343" s="2" t="n">
        <v>99.529</v>
      </c>
      <c r="D343" s="2" t="n">
        <v>100.169</v>
      </c>
      <c r="E343" s="2" t="n">
        <v>99.493</v>
      </c>
      <c r="F343" s="2" t="n">
        <v>100.026</v>
      </c>
      <c r="G343" s="2" t="n">
        <v>48811</v>
      </c>
    </row>
    <row r="344" customFormat="false" ht="13.5" hidden="false" customHeight="false" outlineLevel="0" collapsed="false">
      <c r="A344" s="2" t="s">
        <v>404</v>
      </c>
      <c r="B344" s="51" t="n">
        <v>0</v>
      </c>
      <c r="C344" s="2" t="n">
        <v>100.023</v>
      </c>
      <c r="D344" s="2" t="n">
        <v>100.225</v>
      </c>
      <c r="E344" s="2" t="n">
        <v>98.54</v>
      </c>
      <c r="F344" s="2" t="n">
        <v>98.911</v>
      </c>
      <c r="G344" s="2" t="n">
        <v>103670</v>
      </c>
    </row>
    <row r="345" customFormat="false" ht="13.5" hidden="false" customHeight="false" outlineLevel="0" collapsed="false">
      <c r="A345" s="2" t="s">
        <v>405</v>
      </c>
      <c r="B345" s="51" t="n">
        <v>0</v>
      </c>
      <c r="C345" s="2" t="n">
        <v>98.912</v>
      </c>
      <c r="D345" s="2" t="n">
        <v>99.295</v>
      </c>
      <c r="E345" s="2" t="n">
        <v>98.811</v>
      </c>
      <c r="F345" s="2" t="n">
        <v>99.106</v>
      </c>
      <c r="G345" s="2" t="n">
        <v>25416</v>
      </c>
    </row>
    <row r="346" customFormat="false" ht="13.5" hidden="false" customHeight="false" outlineLevel="0" collapsed="false">
      <c r="A346" s="2" t="s">
        <v>406</v>
      </c>
      <c r="B346" s="51" t="n">
        <v>0</v>
      </c>
      <c r="C346" s="2" t="n">
        <v>99.792</v>
      </c>
      <c r="D346" s="2" t="n">
        <v>100.102</v>
      </c>
      <c r="E346" s="2" t="n">
        <v>99.332</v>
      </c>
      <c r="F346" s="2" t="n">
        <v>99.571</v>
      </c>
      <c r="G346" s="2" t="n">
        <v>87833</v>
      </c>
    </row>
    <row r="347" customFormat="false" ht="13.5" hidden="false" customHeight="false" outlineLevel="0" collapsed="false">
      <c r="A347" s="2" t="s">
        <v>407</v>
      </c>
      <c r="B347" s="51" t="n">
        <v>0</v>
      </c>
      <c r="C347" s="2" t="n">
        <v>99.572</v>
      </c>
      <c r="D347" s="2" t="n">
        <v>100.452</v>
      </c>
      <c r="E347" s="2" t="n">
        <v>99.476</v>
      </c>
      <c r="F347" s="2" t="n">
        <v>100.42</v>
      </c>
      <c r="G347" s="2" t="n">
        <v>112094</v>
      </c>
    </row>
    <row r="348" customFormat="false" ht="13.5" hidden="false" customHeight="false" outlineLevel="0" collapsed="false">
      <c r="A348" s="2" t="s">
        <v>408</v>
      </c>
      <c r="B348" s="51" t="n">
        <v>0</v>
      </c>
      <c r="C348" s="2" t="n">
        <v>100.419</v>
      </c>
      <c r="D348" s="2" t="n">
        <v>100.606</v>
      </c>
      <c r="E348" s="2" t="n">
        <v>99.839</v>
      </c>
      <c r="F348" s="2" t="n">
        <v>99.973</v>
      </c>
      <c r="G348" s="2" t="n">
        <v>120173</v>
      </c>
    </row>
    <row r="349" customFormat="false" ht="13.5" hidden="false" customHeight="false" outlineLevel="0" collapsed="false">
      <c r="A349" s="2" t="s">
        <v>409</v>
      </c>
      <c r="B349" s="51" t="n">
        <v>0</v>
      </c>
      <c r="C349" s="2" t="n">
        <v>99.976</v>
      </c>
      <c r="D349" s="2" t="n">
        <v>100.182</v>
      </c>
      <c r="E349" s="2" t="n">
        <v>99.064</v>
      </c>
      <c r="F349" s="2" t="n">
        <v>99.105</v>
      </c>
      <c r="G349" s="2" t="n">
        <v>150303</v>
      </c>
    </row>
    <row r="350" customFormat="false" ht="13.5" hidden="false" customHeight="false" outlineLevel="0" collapsed="false">
      <c r="A350" s="2" t="s">
        <v>410</v>
      </c>
      <c r="B350" s="51" t="n">
        <v>0</v>
      </c>
      <c r="C350" s="2" t="n">
        <v>99.104</v>
      </c>
      <c r="D350" s="2" t="n">
        <v>99.976</v>
      </c>
      <c r="E350" s="2" t="n">
        <v>99.009</v>
      </c>
      <c r="F350" s="2" t="n">
        <v>99.331</v>
      </c>
      <c r="G350" s="2" t="n">
        <v>139879</v>
      </c>
    </row>
    <row r="351" customFormat="false" ht="13.5" hidden="false" customHeight="false" outlineLevel="0" collapsed="false">
      <c r="A351" s="2" t="s">
        <v>411</v>
      </c>
      <c r="B351" s="51" t="n">
        <v>0</v>
      </c>
      <c r="C351" s="2" t="n">
        <v>99.332</v>
      </c>
      <c r="D351" s="2" t="n">
        <v>99.394</v>
      </c>
      <c r="E351" s="2" t="n">
        <v>99.19</v>
      </c>
      <c r="F351" s="2" t="n">
        <v>99.309</v>
      </c>
      <c r="G351" s="2" t="n">
        <v>19373</v>
      </c>
    </row>
    <row r="352" customFormat="false" ht="13.5" hidden="false" customHeight="false" outlineLevel="0" collapsed="false">
      <c r="A352" s="2" t="s">
        <v>412</v>
      </c>
      <c r="B352" s="51" t="n">
        <v>0</v>
      </c>
      <c r="C352" s="2" t="n">
        <v>98.833</v>
      </c>
      <c r="D352" s="2" t="n">
        <v>99.101</v>
      </c>
      <c r="E352" s="2" t="n">
        <v>98.641</v>
      </c>
      <c r="F352" s="2" t="n">
        <v>98.778</v>
      </c>
      <c r="G352" s="2" t="n">
        <v>66523</v>
      </c>
    </row>
    <row r="353" customFormat="false" ht="13.5" hidden="false" customHeight="false" outlineLevel="0" collapsed="false">
      <c r="A353" s="2" t="s">
        <v>413</v>
      </c>
      <c r="B353" s="51" t="n">
        <v>0</v>
      </c>
      <c r="C353" s="2" t="n">
        <v>98.779</v>
      </c>
      <c r="D353" s="2" t="n">
        <v>99.379</v>
      </c>
      <c r="E353" s="2" t="n">
        <v>98.775</v>
      </c>
      <c r="F353" s="2" t="n">
        <v>99.322</v>
      </c>
      <c r="G353" s="2" t="n">
        <v>91980</v>
      </c>
    </row>
    <row r="354" customFormat="false" ht="13.5" hidden="false" customHeight="false" outlineLevel="0" collapsed="false">
      <c r="A354" s="2" t="s">
        <v>414</v>
      </c>
      <c r="B354" s="51" t="n">
        <v>0</v>
      </c>
      <c r="C354" s="2" t="n">
        <v>99.327</v>
      </c>
      <c r="D354" s="2" t="n">
        <v>99.346</v>
      </c>
      <c r="E354" s="2" t="n">
        <v>98.784</v>
      </c>
      <c r="F354" s="2" t="n">
        <v>98.923</v>
      </c>
      <c r="G354" s="2" t="n">
        <v>78977</v>
      </c>
    </row>
    <row r="355" customFormat="false" ht="13.5" hidden="false" customHeight="false" outlineLevel="0" collapsed="false">
      <c r="A355" s="2" t="s">
        <v>415</v>
      </c>
      <c r="B355" s="51" t="n">
        <v>0</v>
      </c>
      <c r="C355" s="2" t="n">
        <v>98.926</v>
      </c>
      <c r="D355" s="2" t="n">
        <v>99.618</v>
      </c>
      <c r="E355" s="2" t="n">
        <v>97.759</v>
      </c>
      <c r="F355" s="2" t="n">
        <v>99.473</v>
      </c>
      <c r="G355" s="2" t="n">
        <v>172745</v>
      </c>
    </row>
    <row r="356" customFormat="false" ht="13.5" hidden="false" customHeight="false" outlineLevel="0" collapsed="false">
      <c r="A356" s="2" t="s">
        <v>416</v>
      </c>
      <c r="B356" s="51" t="n">
        <v>0</v>
      </c>
      <c r="C356" s="2" t="n">
        <v>99.474</v>
      </c>
      <c r="D356" s="2" t="n">
        <v>99.665</v>
      </c>
      <c r="E356" s="2" t="n">
        <v>99.17</v>
      </c>
      <c r="F356" s="2" t="n">
        <v>99.603</v>
      </c>
      <c r="G356" s="2" t="n">
        <v>103855</v>
      </c>
    </row>
    <row r="357" customFormat="false" ht="13.5" hidden="false" customHeight="false" outlineLevel="0" collapsed="false">
      <c r="A357" s="2" t="s">
        <v>417</v>
      </c>
      <c r="B357" s="51" t="n">
        <v>0</v>
      </c>
      <c r="C357" s="2" t="n">
        <v>99.602</v>
      </c>
      <c r="D357" s="2" t="n">
        <v>99.631</v>
      </c>
      <c r="E357" s="2" t="n">
        <v>99.32</v>
      </c>
      <c r="F357" s="2" t="n">
        <v>99.345</v>
      </c>
      <c r="G357" s="2" t="n">
        <v>19580</v>
      </c>
    </row>
    <row r="358" customFormat="false" ht="13.5" hidden="false" customHeight="false" outlineLevel="0" collapsed="false">
      <c r="A358" s="2" t="s">
        <v>418</v>
      </c>
      <c r="B358" s="51" t="n">
        <v>0</v>
      </c>
      <c r="C358" s="2" t="n">
        <v>99.27</v>
      </c>
      <c r="D358" s="2" t="n">
        <v>99.356</v>
      </c>
      <c r="E358" s="2" t="n">
        <v>98.675</v>
      </c>
      <c r="F358" s="2" t="n">
        <v>98.69</v>
      </c>
      <c r="G358" s="2" t="n">
        <v>57079</v>
      </c>
    </row>
    <row r="359" customFormat="false" ht="13.5" hidden="false" customHeight="false" outlineLevel="0" collapsed="false">
      <c r="A359" s="2" t="s">
        <v>419</v>
      </c>
      <c r="B359" s="51" t="n">
        <v>0</v>
      </c>
      <c r="C359" s="2" t="n">
        <v>98.691</v>
      </c>
      <c r="D359" s="2" t="n">
        <v>99.172</v>
      </c>
      <c r="E359" s="2" t="n">
        <v>98.472</v>
      </c>
      <c r="F359" s="2" t="n">
        <v>98.664</v>
      </c>
      <c r="G359" s="2" t="n">
        <v>92302</v>
      </c>
    </row>
    <row r="360" customFormat="false" ht="13.5" hidden="false" customHeight="false" outlineLevel="0" collapsed="false">
      <c r="A360" s="2" t="s">
        <v>420</v>
      </c>
      <c r="B360" s="51" t="n">
        <v>0</v>
      </c>
      <c r="C360" s="2" t="n">
        <v>98.663</v>
      </c>
      <c r="D360" s="2" t="n">
        <v>99.001</v>
      </c>
      <c r="E360" s="2" t="n">
        <v>98.381</v>
      </c>
      <c r="F360" s="2" t="n">
        <v>98.686</v>
      </c>
      <c r="G360" s="2" t="n">
        <v>95594</v>
      </c>
    </row>
    <row r="361" customFormat="false" ht="13.5" hidden="false" customHeight="false" outlineLevel="0" collapsed="false">
      <c r="A361" s="2" t="s">
        <v>421</v>
      </c>
      <c r="B361" s="51" t="n">
        <v>0</v>
      </c>
      <c r="C361" s="2" t="n">
        <v>98.684</v>
      </c>
      <c r="D361" s="2" t="n">
        <v>99.13</v>
      </c>
      <c r="E361" s="2" t="n">
        <v>98.266</v>
      </c>
      <c r="F361" s="2" t="n">
        <v>98.948</v>
      </c>
      <c r="G361" s="2" t="n">
        <v>112659</v>
      </c>
    </row>
    <row r="362" customFormat="false" ht="13.5" hidden="false" customHeight="false" outlineLevel="0" collapsed="false">
      <c r="A362" s="2" t="s">
        <v>422</v>
      </c>
      <c r="B362" s="51" t="n">
        <v>0</v>
      </c>
      <c r="C362" s="2" t="n">
        <v>98.947</v>
      </c>
      <c r="D362" s="2" t="n">
        <v>99.075</v>
      </c>
      <c r="E362" s="2" t="n">
        <v>98.187</v>
      </c>
      <c r="F362" s="2" t="n">
        <v>98.241</v>
      </c>
      <c r="G362" s="2" t="n">
        <v>105109</v>
      </c>
    </row>
    <row r="363" customFormat="false" ht="13.5" hidden="false" customHeight="false" outlineLevel="0" collapsed="false">
      <c r="A363" s="2" t="s">
        <v>423</v>
      </c>
      <c r="B363" s="51" t="n">
        <v>0</v>
      </c>
      <c r="C363" s="2" t="n">
        <v>98.245</v>
      </c>
      <c r="D363" s="2" t="n">
        <v>98.374</v>
      </c>
      <c r="E363" s="2" t="n">
        <v>98.093</v>
      </c>
      <c r="F363" s="2" t="n">
        <v>98.177</v>
      </c>
      <c r="G363" s="2" t="n">
        <v>20695</v>
      </c>
    </row>
    <row r="364" customFormat="false" ht="13.5" hidden="false" customHeight="false" outlineLevel="0" collapsed="false">
      <c r="A364" s="2" t="s">
        <v>424</v>
      </c>
      <c r="B364" s="51" t="n">
        <v>0</v>
      </c>
      <c r="C364" s="2" t="n">
        <v>97.779</v>
      </c>
      <c r="D364" s="2" t="n">
        <v>98.128</v>
      </c>
      <c r="E364" s="2" t="n">
        <v>97.495</v>
      </c>
      <c r="F364" s="2" t="n">
        <v>98.111</v>
      </c>
      <c r="G364" s="2" t="n">
        <v>80563</v>
      </c>
    </row>
    <row r="365" customFormat="false" ht="13.5" hidden="false" customHeight="false" outlineLevel="0" collapsed="false">
      <c r="A365" s="2" t="s">
        <v>425</v>
      </c>
      <c r="B365" s="51" t="n">
        <v>0</v>
      </c>
      <c r="C365" s="2" t="n">
        <v>98.115</v>
      </c>
      <c r="D365" s="2" t="n">
        <v>98.724</v>
      </c>
      <c r="E365" s="2" t="n">
        <v>97.653</v>
      </c>
      <c r="F365" s="2" t="n">
        <v>98.094</v>
      </c>
      <c r="G365" s="2" t="n">
        <v>130341</v>
      </c>
    </row>
    <row r="366" customFormat="false" ht="13.5" hidden="false" customHeight="false" outlineLevel="0" collapsed="false">
      <c r="A366" s="2" t="s">
        <v>426</v>
      </c>
      <c r="B366" s="51" t="n">
        <v>0</v>
      </c>
      <c r="C366" s="2" t="n">
        <v>98.093</v>
      </c>
      <c r="D366" s="2" t="n">
        <v>98.143</v>
      </c>
      <c r="E366" s="2" t="n">
        <v>97.141</v>
      </c>
      <c r="F366" s="2" t="n">
        <v>97.26</v>
      </c>
      <c r="G366" s="2" t="n">
        <v>114566</v>
      </c>
    </row>
    <row r="367" customFormat="false" ht="13.5" hidden="false" customHeight="false" outlineLevel="0" collapsed="false">
      <c r="A367" s="2" t="s">
        <v>427</v>
      </c>
      <c r="B367" s="51" t="n">
        <v>0</v>
      </c>
      <c r="C367" s="2" t="n">
        <v>97.261</v>
      </c>
      <c r="D367" s="2" t="n">
        <v>97.869</v>
      </c>
      <c r="E367" s="2" t="n">
        <v>97.25</v>
      </c>
      <c r="F367" s="2" t="n">
        <v>97.291</v>
      </c>
      <c r="G367" s="2" t="n">
        <v>96899</v>
      </c>
    </row>
    <row r="368" customFormat="false" ht="13.5" hidden="false" customHeight="false" outlineLevel="0" collapsed="false">
      <c r="A368" s="2" t="s">
        <v>428</v>
      </c>
      <c r="B368" s="51" t="n">
        <v>0</v>
      </c>
      <c r="C368" s="2" t="n">
        <v>97.292</v>
      </c>
      <c r="D368" s="2" t="n">
        <v>97.397</v>
      </c>
      <c r="E368" s="2" t="n">
        <v>96.926</v>
      </c>
      <c r="F368" s="2" t="n">
        <v>97.123</v>
      </c>
      <c r="G368" s="2" t="n">
        <v>112752</v>
      </c>
    </row>
    <row r="369" customFormat="false" ht="13.5" hidden="false" customHeight="false" outlineLevel="0" collapsed="false">
      <c r="A369" s="2" t="s">
        <v>429</v>
      </c>
      <c r="B369" s="51" t="n">
        <v>0</v>
      </c>
      <c r="C369" s="2" t="n">
        <v>97.124</v>
      </c>
      <c r="D369" s="2" t="n">
        <v>97.478</v>
      </c>
      <c r="E369" s="2" t="n">
        <v>97.035</v>
      </c>
      <c r="F369" s="2" t="n">
        <v>97.429</v>
      </c>
      <c r="G369" s="2" t="n">
        <v>20924</v>
      </c>
    </row>
    <row r="370" customFormat="false" ht="13.5" hidden="false" customHeight="false" outlineLevel="0" collapsed="false">
      <c r="A370" s="2" t="s">
        <v>430</v>
      </c>
      <c r="B370" s="51" t="n">
        <v>0</v>
      </c>
      <c r="C370" s="2" t="n">
        <v>97.28</v>
      </c>
      <c r="D370" s="2" t="n">
        <v>97.326</v>
      </c>
      <c r="E370" s="2" t="n">
        <v>96.803</v>
      </c>
      <c r="F370" s="2" t="n">
        <v>97.029</v>
      </c>
      <c r="G370" s="2" t="n">
        <v>67519</v>
      </c>
    </row>
    <row r="371" customFormat="false" ht="13.5" hidden="false" customHeight="false" outlineLevel="0" collapsed="false">
      <c r="A371" s="2" t="s">
        <v>431</v>
      </c>
      <c r="B371" s="51" t="n">
        <v>0</v>
      </c>
      <c r="C371" s="2" t="n">
        <v>97.028</v>
      </c>
      <c r="D371" s="2" t="n">
        <v>97.246</v>
      </c>
      <c r="E371" s="2" t="n">
        <v>96.567</v>
      </c>
      <c r="F371" s="2" t="n">
        <v>96.947</v>
      </c>
      <c r="G371" s="2" t="n">
        <v>93577</v>
      </c>
    </row>
    <row r="372" customFormat="false" ht="13.5" hidden="false" customHeight="false" outlineLevel="0" collapsed="false">
      <c r="A372" s="2" t="s">
        <v>432</v>
      </c>
      <c r="B372" s="51" t="n">
        <v>0</v>
      </c>
      <c r="C372" s="2" t="n">
        <v>96.946</v>
      </c>
      <c r="D372" s="2" t="n">
        <v>97.464</v>
      </c>
      <c r="E372" s="2" t="n">
        <v>96.822</v>
      </c>
      <c r="F372" s="2" t="n">
        <v>97.188</v>
      </c>
      <c r="G372" s="2" t="n">
        <v>98752</v>
      </c>
    </row>
    <row r="373" customFormat="false" ht="13.5" hidden="false" customHeight="false" outlineLevel="0" collapsed="false">
      <c r="A373" s="2" t="s">
        <v>433</v>
      </c>
      <c r="B373" s="51" t="n">
        <v>0</v>
      </c>
      <c r="C373" s="2" t="n">
        <v>97.189</v>
      </c>
      <c r="D373" s="2" t="n">
        <v>98.227</v>
      </c>
      <c r="E373" s="2" t="n">
        <v>97.115</v>
      </c>
      <c r="F373" s="2" t="n">
        <v>98.082</v>
      </c>
      <c r="G373" s="2" t="n">
        <v>102890</v>
      </c>
    </row>
    <row r="374" customFormat="false" ht="13.5" hidden="false" customHeight="false" outlineLevel="0" collapsed="false">
      <c r="A374" s="2" t="s">
        <v>434</v>
      </c>
      <c r="B374" s="51" t="n">
        <v>0</v>
      </c>
      <c r="C374" s="2" t="n">
        <v>98.08</v>
      </c>
      <c r="D374" s="2" t="n">
        <v>98.547</v>
      </c>
      <c r="E374" s="2" t="n">
        <v>97.919</v>
      </c>
      <c r="F374" s="2" t="n">
        <v>98.293</v>
      </c>
      <c r="G374" s="2" t="n">
        <v>97533</v>
      </c>
    </row>
    <row r="375" customFormat="false" ht="13.5" hidden="false" customHeight="false" outlineLevel="0" collapsed="false">
      <c r="A375" s="2" t="s">
        <v>435</v>
      </c>
      <c r="B375" s="51" t="n">
        <v>0</v>
      </c>
      <c r="C375" s="2" t="n">
        <v>98.292</v>
      </c>
      <c r="D375" s="2" t="n">
        <v>98.593</v>
      </c>
      <c r="E375" s="2" t="n">
        <v>98.236</v>
      </c>
      <c r="F375" s="2" t="n">
        <v>98.589</v>
      </c>
      <c r="G375" s="2" t="n">
        <v>21721</v>
      </c>
    </row>
    <row r="376" customFormat="false" ht="13.5" hidden="false" customHeight="false" outlineLevel="0" collapsed="false">
      <c r="A376" s="2" t="s">
        <v>436</v>
      </c>
      <c r="B376" s="51" t="n">
        <v>0</v>
      </c>
      <c r="C376" s="2" t="n">
        <v>98.171</v>
      </c>
      <c r="D376" s="2" t="n">
        <v>98.348</v>
      </c>
      <c r="E376" s="2" t="n">
        <v>98.09</v>
      </c>
      <c r="F376" s="2" t="n">
        <v>98.111</v>
      </c>
      <c r="G376" s="2" t="n">
        <v>34617</v>
      </c>
    </row>
    <row r="377" customFormat="false" ht="13.5" hidden="false" customHeight="false" outlineLevel="0" collapsed="false">
      <c r="A377" s="2" t="s">
        <v>437</v>
      </c>
      <c r="B377" s="51" t="n">
        <v>0</v>
      </c>
      <c r="C377" s="2" t="n">
        <v>98.11</v>
      </c>
      <c r="D377" s="2" t="n">
        <v>98.7</v>
      </c>
      <c r="E377" s="2" t="n">
        <v>98.11</v>
      </c>
      <c r="F377" s="2" t="n">
        <v>98.588</v>
      </c>
      <c r="G377" s="2" t="n">
        <v>78277</v>
      </c>
    </row>
    <row r="378" customFormat="false" ht="13.5" hidden="false" customHeight="false" outlineLevel="0" collapsed="false">
      <c r="A378" s="2" t="s">
        <v>438</v>
      </c>
      <c r="B378" s="51" t="n">
        <v>0</v>
      </c>
      <c r="C378" s="2" t="n">
        <v>98.589</v>
      </c>
      <c r="D378" s="2" t="n">
        <v>98.886</v>
      </c>
      <c r="E378" s="2" t="n">
        <v>97.992</v>
      </c>
      <c r="F378" s="2" t="n">
        <v>98.854</v>
      </c>
      <c r="G378" s="2" t="n">
        <v>104942</v>
      </c>
    </row>
    <row r="379" customFormat="false" ht="13.5" hidden="false" customHeight="false" outlineLevel="0" collapsed="false">
      <c r="A379" s="2" t="s">
        <v>439</v>
      </c>
      <c r="B379" s="51" t="n">
        <v>0</v>
      </c>
      <c r="C379" s="2" t="n">
        <v>98.858</v>
      </c>
      <c r="D379" s="2" t="n">
        <v>99.001</v>
      </c>
      <c r="E379" s="2" t="n">
        <v>97.734</v>
      </c>
      <c r="F379" s="2" t="n">
        <v>97.763</v>
      </c>
      <c r="G379" s="2" t="n">
        <v>110965</v>
      </c>
    </row>
    <row r="380" customFormat="false" ht="13.5" hidden="false" customHeight="false" outlineLevel="0" collapsed="false">
      <c r="A380" s="2" t="s">
        <v>440</v>
      </c>
      <c r="B380" s="51" t="n">
        <v>0</v>
      </c>
      <c r="C380" s="2" t="n">
        <v>97.764</v>
      </c>
      <c r="D380" s="2" t="n">
        <v>98.153</v>
      </c>
      <c r="E380" s="2" t="n">
        <v>97.554</v>
      </c>
      <c r="F380" s="2" t="n">
        <v>97.757</v>
      </c>
      <c r="G380" s="2" t="n">
        <v>77090</v>
      </c>
    </row>
    <row r="381" customFormat="false" ht="13.5" hidden="false" customHeight="false" outlineLevel="0" collapsed="false">
      <c r="A381" s="2" t="s">
        <v>441</v>
      </c>
      <c r="B381" s="51" t="n">
        <v>0</v>
      </c>
      <c r="C381" s="2" t="n">
        <v>97.756</v>
      </c>
      <c r="D381" s="2" t="n">
        <v>97.91</v>
      </c>
      <c r="E381" s="2" t="n">
        <v>97.731</v>
      </c>
      <c r="F381" s="2" t="n">
        <v>97.786</v>
      </c>
      <c r="G381" s="2" t="n">
        <v>12789</v>
      </c>
    </row>
    <row r="382" customFormat="false" ht="13.5" hidden="false" customHeight="false" outlineLevel="0" collapsed="false">
      <c r="A382" s="2" t="s">
        <v>442</v>
      </c>
      <c r="B382" s="51" t="n">
        <v>0</v>
      </c>
      <c r="C382" s="2" t="n">
        <v>97.937</v>
      </c>
      <c r="D382" s="2" t="n">
        <v>98.237</v>
      </c>
      <c r="E382" s="2" t="n">
        <v>97.832</v>
      </c>
      <c r="F382" s="2" t="n">
        <v>98.137</v>
      </c>
      <c r="G382" s="2" t="n">
        <v>52632</v>
      </c>
    </row>
    <row r="383" customFormat="false" ht="13.5" hidden="false" customHeight="false" outlineLevel="0" collapsed="false">
      <c r="A383" s="2" t="s">
        <v>443</v>
      </c>
      <c r="B383" s="51" t="n">
        <v>0</v>
      </c>
      <c r="C383" s="2" t="n">
        <v>98.135</v>
      </c>
      <c r="D383" s="2" t="n">
        <v>98.48</v>
      </c>
      <c r="E383" s="2" t="n">
        <v>97.872</v>
      </c>
      <c r="F383" s="2" t="n">
        <v>98.149</v>
      </c>
      <c r="G383" s="2" t="n">
        <v>71307</v>
      </c>
    </row>
    <row r="384" customFormat="false" ht="13.5" hidden="false" customHeight="false" outlineLevel="0" collapsed="false">
      <c r="A384" s="2" t="s">
        <v>444</v>
      </c>
      <c r="B384" s="51" t="n">
        <v>0</v>
      </c>
      <c r="C384" s="2" t="n">
        <v>98.15</v>
      </c>
      <c r="D384" s="2" t="n">
        <v>98.191</v>
      </c>
      <c r="E384" s="2" t="n">
        <v>97.156</v>
      </c>
      <c r="F384" s="2" t="n">
        <v>97.283</v>
      </c>
      <c r="G384" s="2" t="n">
        <v>93854</v>
      </c>
    </row>
    <row r="385" customFormat="false" ht="13.5" hidden="false" customHeight="false" outlineLevel="0" collapsed="false">
      <c r="A385" s="2" t="s">
        <v>445</v>
      </c>
      <c r="B385" s="51" t="n">
        <v>0</v>
      </c>
      <c r="C385" s="2" t="n">
        <v>97.284</v>
      </c>
      <c r="D385" s="2" t="n">
        <v>97.613</v>
      </c>
      <c r="E385" s="2" t="n">
        <v>97.171</v>
      </c>
      <c r="F385" s="2" t="n">
        <v>97.362</v>
      </c>
      <c r="G385" s="2" t="n">
        <v>83803</v>
      </c>
    </row>
    <row r="386" customFormat="false" ht="13.5" hidden="false" customHeight="false" outlineLevel="0" collapsed="false">
      <c r="A386" s="2" t="s">
        <v>446</v>
      </c>
      <c r="B386" s="51" t="n">
        <v>0</v>
      </c>
      <c r="C386" s="2" t="n">
        <v>97.361</v>
      </c>
      <c r="D386" s="2" t="n">
        <v>97.428</v>
      </c>
      <c r="E386" s="2" t="n">
        <v>96.939</v>
      </c>
      <c r="F386" s="2" t="n">
        <v>97.334</v>
      </c>
      <c r="G386" s="2" t="n">
        <v>85831</v>
      </c>
    </row>
    <row r="387" customFormat="false" ht="13.5" hidden="false" customHeight="false" outlineLevel="0" collapsed="false">
      <c r="A387" s="2" t="s">
        <v>447</v>
      </c>
      <c r="B387" s="51" t="n">
        <v>0</v>
      </c>
      <c r="C387" s="2" t="n">
        <v>97.335</v>
      </c>
      <c r="D387" s="2" t="n">
        <v>97.487</v>
      </c>
      <c r="E387" s="2" t="n">
        <v>97.328</v>
      </c>
      <c r="F387" s="2" t="n">
        <v>97.414</v>
      </c>
      <c r="G387" s="2" t="n">
        <v>14708</v>
      </c>
    </row>
    <row r="388" customFormat="false" ht="13.5" hidden="false" customHeight="false" outlineLevel="0" collapsed="false">
      <c r="A388" s="2" t="s">
        <v>448</v>
      </c>
      <c r="B388" s="51" t="n">
        <v>0</v>
      </c>
      <c r="C388" s="2" t="n">
        <v>97.631</v>
      </c>
      <c r="D388" s="2" t="n">
        <v>97.785</v>
      </c>
      <c r="E388" s="2" t="n">
        <v>97.443</v>
      </c>
      <c r="F388" s="2" t="n">
        <v>97.637</v>
      </c>
      <c r="G388" s="2" t="n">
        <v>46839</v>
      </c>
    </row>
    <row r="389" customFormat="false" ht="13.5" hidden="false" customHeight="false" outlineLevel="0" collapsed="false">
      <c r="A389" s="2" t="s">
        <v>449</v>
      </c>
      <c r="B389" s="51" t="n">
        <v>0</v>
      </c>
      <c r="C389" s="2" t="n">
        <v>97.639</v>
      </c>
      <c r="D389" s="2" t="n">
        <v>97.999</v>
      </c>
      <c r="E389" s="2" t="n">
        <v>97.46</v>
      </c>
      <c r="F389" s="2" t="n">
        <v>97.858</v>
      </c>
      <c r="G389" s="2" t="n">
        <v>69073</v>
      </c>
    </row>
    <row r="390" customFormat="false" ht="13.5" hidden="false" customHeight="false" outlineLevel="0" collapsed="false">
      <c r="A390" s="2" t="s">
        <v>450</v>
      </c>
      <c r="B390" s="51" t="n">
        <v>0</v>
      </c>
      <c r="C390" s="2" t="n">
        <v>97.859</v>
      </c>
      <c r="D390" s="2" t="n">
        <v>98.305</v>
      </c>
      <c r="E390" s="2" t="n">
        <v>97.838</v>
      </c>
      <c r="F390" s="2" t="n">
        <v>98.254</v>
      </c>
      <c r="G390" s="2" t="n">
        <v>66851</v>
      </c>
    </row>
    <row r="391" customFormat="false" ht="13.5" hidden="false" customHeight="false" outlineLevel="0" collapsed="false">
      <c r="A391" s="2" t="s">
        <v>451</v>
      </c>
      <c r="B391" s="51" t="n">
        <v>0</v>
      </c>
      <c r="C391" s="2" t="n">
        <v>98.253</v>
      </c>
      <c r="D391" s="2" t="n">
        <v>98.674</v>
      </c>
      <c r="E391" s="2" t="n">
        <v>98.053</v>
      </c>
      <c r="F391" s="2" t="n">
        <v>98.294</v>
      </c>
      <c r="G391" s="2" t="n">
        <v>94167</v>
      </c>
    </row>
    <row r="392" customFormat="false" ht="13.5" hidden="false" customHeight="false" outlineLevel="0" collapsed="false">
      <c r="A392" s="2" t="s">
        <v>452</v>
      </c>
      <c r="B392" s="51" t="n">
        <v>0</v>
      </c>
      <c r="C392" s="2" t="n">
        <v>98.295</v>
      </c>
      <c r="D392" s="2" t="n">
        <v>98.846</v>
      </c>
      <c r="E392" s="2" t="n">
        <v>97.807</v>
      </c>
      <c r="F392" s="2" t="n">
        <v>98.754</v>
      </c>
      <c r="G392" s="2" t="n">
        <v>88481</v>
      </c>
    </row>
    <row r="393" customFormat="false" ht="13.5" hidden="false" customHeight="false" outlineLevel="0" collapsed="false">
      <c r="A393" s="2" t="s">
        <v>453</v>
      </c>
      <c r="B393" s="51" t="n">
        <v>0</v>
      </c>
      <c r="C393" s="2" t="n">
        <v>98.756</v>
      </c>
      <c r="D393" s="2" t="n">
        <v>98.829</v>
      </c>
      <c r="E393" s="2" t="n">
        <v>98.642</v>
      </c>
      <c r="F393" s="2" t="n">
        <v>98.677</v>
      </c>
      <c r="G393" s="2" t="n">
        <v>18181</v>
      </c>
    </row>
    <row r="394" customFormat="false" ht="13.5" hidden="false" customHeight="false" outlineLevel="0" collapsed="false">
      <c r="A394" s="2" t="s">
        <v>454</v>
      </c>
      <c r="B394" s="51" t="n">
        <v>0</v>
      </c>
      <c r="C394" s="2" t="n">
        <v>98.824</v>
      </c>
      <c r="D394" s="2" t="n">
        <v>98.842</v>
      </c>
      <c r="E394" s="2" t="n">
        <v>98.577</v>
      </c>
      <c r="F394" s="2" t="n">
        <v>98.622</v>
      </c>
      <c r="G394" s="2" t="n">
        <v>36452</v>
      </c>
    </row>
    <row r="395" customFormat="false" ht="13.5" hidden="false" customHeight="false" outlineLevel="0" collapsed="false">
      <c r="A395" s="2" t="s">
        <v>455</v>
      </c>
      <c r="B395" s="51" t="n">
        <v>0</v>
      </c>
      <c r="C395" s="2" t="n">
        <v>98.621</v>
      </c>
      <c r="D395" s="2" t="n">
        <v>98.701</v>
      </c>
      <c r="E395" s="2" t="n">
        <v>98.166</v>
      </c>
      <c r="F395" s="2" t="n">
        <v>98.349</v>
      </c>
      <c r="G395" s="2" t="n">
        <v>68162</v>
      </c>
    </row>
    <row r="396" customFormat="false" ht="13.5" hidden="false" customHeight="false" outlineLevel="0" collapsed="false">
      <c r="A396" s="2" t="s">
        <v>456</v>
      </c>
      <c r="B396" s="51" t="n">
        <v>0</v>
      </c>
      <c r="C396" s="2" t="n">
        <v>98.347</v>
      </c>
      <c r="D396" s="2" t="n">
        <v>98.751</v>
      </c>
      <c r="E396" s="2" t="n">
        <v>98.347</v>
      </c>
      <c r="F396" s="2" t="n">
        <v>98.678</v>
      </c>
      <c r="G396" s="2" t="n">
        <v>71644</v>
      </c>
    </row>
    <row r="397" customFormat="false" ht="13.5" hidden="false" customHeight="false" outlineLevel="0" collapsed="false">
      <c r="A397" s="2" t="s">
        <v>457</v>
      </c>
      <c r="B397" s="51" t="n">
        <v>0</v>
      </c>
      <c r="C397" s="2" t="n">
        <v>98.681</v>
      </c>
      <c r="D397" s="2" t="n">
        <v>99.407</v>
      </c>
      <c r="E397" s="2" t="n">
        <v>98.552</v>
      </c>
      <c r="F397" s="2" t="n">
        <v>99.233</v>
      </c>
      <c r="G397" s="2" t="n">
        <v>78773</v>
      </c>
    </row>
    <row r="398" customFormat="false" ht="13.5" hidden="false" customHeight="false" outlineLevel="0" collapsed="false">
      <c r="A398" s="2" t="s">
        <v>458</v>
      </c>
      <c r="B398" s="51" t="n">
        <v>0</v>
      </c>
      <c r="C398" s="2" t="n">
        <v>99.234</v>
      </c>
      <c r="D398" s="2" t="n">
        <v>99.259</v>
      </c>
      <c r="E398" s="2" t="n">
        <v>97.629</v>
      </c>
      <c r="F398" s="2" t="n">
        <v>98.84</v>
      </c>
      <c r="G398" s="2" t="n">
        <v>121620</v>
      </c>
    </row>
    <row r="399" customFormat="false" ht="13.5" hidden="false" customHeight="false" outlineLevel="0" collapsed="false">
      <c r="A399" s="2" t="s">
        <v>459</v>
      </c>
      <c r="B399" s="51" t="n">
        <v>0</v>
      </c>
      <c r="C399" s="2" t="n">
        <v>98.841</v>
      </c>
      <c r="D399" s="2" t="n">
        <v>99.215</v>
      </c>
      <c r="E399" s="2" t="n">
        <v>98.792</v>
      </c>
      <c r="F399" s="2" t="n">
        <v>99.145</v>
      </c>
      <c r="G399" s="2" t="n">
        <v>30441</v>
      </c>
    </row>
    <row r="400" customFormat="false" ht="13.5" hidden="false" customHeight="false" outlineLevel="0" collapsed="false">
      <c r="A400" s="2" t="s">
        <v>460</v>
      </c>
      <c r="B400" s="51" t="n">
        <v>0</v>
      </c>
      <c r="C400" s="2" t="n">
        <v>99.225</v>
      </c>
      <c r="D400" s="2" t="n">
        <v>99.295</v>
      </c>
      <c r="E400" s="2" t="n">
        <v>98.921</v>
      </c>
      <c r="F400" s="2" t="n">
        <v>99.292</v>
      </c>
      <c r="G400" s="2" t="n">
        <v>43976</v>
      </c>
    </row>
    <row r="401" customFormat="false" ht="13.5" hidden="false" customHeight="false" outlineLevel="0" collapsed="false">
      <c r="A401" s="2" t="s">
        <v>461</v>
      </c>
      <c r="B401" s="51" t="n">
        <v>0</v>
      </c>
      <c r="C401" s="2" t="n">
        <v>99.293</v>
      </c>
      <c r="D401" s="2" t="n">
        <v>99.794</v>
      </c>
      <c r="E401" s="2" t="n">
        <v>99.103</v>
      </c>
      <c r="F401" s="2" t="n">
        <v>99.592</v>
      </c>
      <c r="G401" s="2" t="n">
        <v>71891</v>
      </c>
    </row>
    <row r="402" customFormat="false" ht="13.5" hidden="false" customHeight="false" outlineLevel="0" collapsed="false">
      <c r="A402" s="2" t="s">
        <v>462</v>
      </c>
      <c r="B402" s="51" t="n">
        <v>0</v>
      </c>
      <c r="C402" s="2" t="n">
        <v>99.596</v>
      </c>
      <c r="D402" s="2" t="n">
        <v>99.731</v>
      </c>
      <c r="E402" s="2" t="n">
        <v>99.294</v>
      </c>
      <c r="F402" s="2" t="n">
        <v>99.521</v>
      </c>
      <c r="G402" s="2" t="n">
        <v>75149</v>
      </c>
    </row>
    <row r="403" customFormat="false" ht="13.5" hidden="false" customHeight="false" outlineLevel="0" collapsed="false">
      <c r="A403" s="2" t="s">
        <v>463</v>
      </c>
      <c r="B403" s="51" t="n">
        <v>0</v>
      </c>
      <c r="C403" s="2" t="n">
        <v>99.525</v>
      </c>
      <c r="D403" s="2" t="n">
        <v>100.111</v>
      </c>
      <c r="E403" s="2" t="n">
        <v>99.105</v>
      </c>
      <c r="F403" s="2" t="n">
        <v>99.943</v>
      </c>
      <c r="G403" s="2" t="n">
        <v>100573</v>
      </c>
    </row>
    <row r="404" customFormat="false" ht="13.5" hidden="false" customHeight="false" outlineLevel="0" collapsed="false">
      <c r="A404" s="2" t="s">
        <v>464</v>
      </c>
      <c r="B404" s="51" t="n">
        <v>0</v>
      </c>
      <c r="C404" s="2" t="n">
        <v>99.942</v>
      </c>
      <c r="D404" s="2" t="n">
        <v>100.43</v>
      </c>
      <c r="E404" s="2" t="n">
        <v>99.783</v>
      </c>
      <c r="F404" s="2" t="n">
        <v>100.154</v>
      </c>
      <c r="G404" s="2" t="n">
        <v>92258</v>
      </c>
    </row>
    <row r="405" customFormat="false" ht="13.5" hidden="false" customHeight="false" outlineLevel="0" collapsed="false">
      <c r="A405" s="2" t="s">
        <v>465</v>
      </c>
      <c r="B405" s="51" t="n">
        <v>0</v>
      </c>
      <c r="C405" s="2" t="n">
        <v>100.155</v>
      </c>
      <c r="D405" s="2" t="n">
        <v>100.341</v>
      </c>
      <c r="E405" s="2" t="n">
        <v>100.151</v>
      </c>
      <c r="F405" s="2" t="n">
        <v>100.226</v>
      </c>
      <c r="G405" s="2" t="n">
        <v>16623</v>
      </c>
    </row>
    <row r="406" customFormat="false" ht="13.5" hidden="false" customHeight="false" outlineLevel="0" collapsed="false">
      <c r="A406" s="2" t="s">
        <v>466</v>
      </c>
      <c r="B406" s="51" t="n">
        <v>0</v>
      </c>
      <c r="C406" s="2" t="n">
        <v>100.274</v>
      </c>
      <c r="D406" s="2" t="n">
        <v>100.388</v>
      </c>
      <c r="E406" s="2" t="n">
        <v>99.788</v>
      </c>
      <c r="F406" s="2" t="n">
        <v>99.954</v>
      </c>
      <c r="G406" s="2" t="n">
        <v>53056</v>
      </c>
    </row>
    <row r="407" customFormat="false" ht="13.5" hidden="false" customHeight="false" outlineLevel="0" collapsed="false">
      <c r="A407" s="2" t="s">
        <v>467</v>
      </c>
      <c r="B407" s="51" t="n">
        <v>0</v>
      </c>
      <c r="C407" s="2" t="n">
        <v>99.956</v>
      </c>
      <c r="D407" s="2" t="n">
        <v>100.199</v>
      </c>
      <c r="E407" s="2" t="n">
        <v>99.569</v>
      </c>
      <c r="F407" s="2" t="n">
        <v>100.031</v>
      </c>
      <c r="G407" s="2" t="n">
        <v>83474</v>
      </c>
    </row>
    <row r="408" customFormat="false" ht="13.5" hidden="false" customHeight="false" outlineLevel="0" collapsed="false">
      <c r="A408" s="2" t="s">
        <v>468</v>
      </c>
      <c r="B408" s="51" t="n">
        <v>0</v>
      </c>
      <c r="C408" s="2" t="n">
        <v>100.039</v>
      </c>
      <c r="D408" s="2" t="n">
        <v>100.252</v>
      </c>
      <c r="E408" s="2" t="n">
        <v>99.788</v>
      </c>
      <c r="F408" s="2" t="n">
        <v>99.905</v>
      </c>
      <c r="G408" s="2" t="n">
        <v>88093</v>
      </c>
    </row>
    <row r="409" customFormat="false" ht="13.5" hidden="false" customHeight="false" outlineLevel="0" collapsed="false">
      <c r="A409" s="2" t="s">
        <v>469</v>
      </c>
      <c r="B409" s="51" t="n">
        <v>0</v>
      </c>
      <c r="C409" s="2" t="n">
        <v>99.906</v>
      </c>
      <c r="D409" s="2" t="n">
        <v>101.102</v>
      </c>
      <c r="E409" s="2" t="n">
        <v>99.826</v>
      </c>
      <c r="F409" s="2" t="n">
        <v>100.993</v>
      </c>
      <c r="G409" s="2" t="n">
        <v>110811</v>
      </c>
    </row>
    <row r="410" customFormat="false" ht="13.5" hidden="false" customHeight="false" outlineLevel="0" collapsed="false">
      <c r="A410" s="2" t="s">
        <v>470</v>
      </c>
      <c r="B410" s="51" t="n">
        <v>0</v>
      </c>
      <c r="C410" s="2" t="n">
        <v>100.987</v>
      </c>
      <c r="D410" s="2" t="n">
        <v>101.35</v>
      </c>
      <c r="E410" s="2" t="n">
        <v>100.871</v>
      </c>
      <c r="F410" s="2" t="n">
        <v>101.085</v>
      </c>
      <c r="G410" s="2" t="n">
        <v>90300</v>
      </c>
    </row>
    <row r="411" customFormat="false" ht="13.5" hidden="false" customHeight="false" outlineLevel="0" collapsed="false">
      <c r="A411" s="2" t="s">
        <v>471</v>
      </c>
      <c r="B411" s="51" t="n">
        <v>0</v>
      </c>
      <c r="C411" s="2" t="n">
        <v>101.083</v>
      </c>
      <c r="D411" s="2" t="n">
        <v>101.349</v>
      </c>
      <c r="E411" s="2" t="n">
        <v>101.063</v>
      </c>
      <c r="F411" s="2" t="n">
        <v>101.256</v>
      </c>
      <c r="G411" s="2" t="n">
        <v>18884</v>
      </c>
    </row>
    <row r="412" customFormat="false" ht="13.5" hidden="false" customHeight="false" outlineLevel="0" collapsed="false">
      <c r="A412" s="2" t="s">
        <v>472</v>
      </c>
      <c r="B412" s="51" t="n">
        <v>0</v>
      </c>
      <c r="C412" s="2" t="n">
        <v>101.302</v>
      </c>
      <c r="D412" s="2" t="n">
        <v>101.915</v>
      </c>
      <c r="E412" s="2" t="n">
        <v>101.137</v>
      </c>
      <c r="F412" s="2" t="n">
        <v>101.685</v>
      </c>
      <c r="G412" s="2" t="n">
        <v>63447</v>
      </c>
    </row>
    <row r="413" customFormat="false" ht="13.5" hidden="false" customHeight="false" outlineLevel="0" collapsed="false">
      <c r="A413" s="2" t="s">
        <v>473</v>
      </c>
      <c r="B413" s="51" t="n">
        <v>0</v>
      </c>
      <c r="C413" s="2" t="n">
        <v>101.68</v>
      </c>
      <c r="D413" s="2" t="n">
        <v>101.75</v>
      </c>
      <c r="E413" s="2" t="n">
        <v>101.332</v>
      </c>
      <c r="F413" s="2" t="n">
        <v>101.616</v>
      </c>
      <c r="G413" s="2" t="n">
        <v>74600</v>
      </c>
    </row>
    <row r="414" customFormat="false" ht="13.5" hidden="false" customHeight="false" outlineLevel="0" collapsed="false">
      <c r="A414" s="2" t="s">
        <v>474</v>
      </c>
      <c r="B414" s="51" t="n">
        <v>0</v>
      </c>
      <c r="C414" s="2" t="n">
        <v>101.613</v>
      </c>
      <c r="D414" s="2" t="n">
        <v>102.175</v>
      </c>
      <c r="E414" s="2" t="n">
        <v>101.148</v>
      </c>
      <c r="F414" s="2" t="n">
        <v>102.13</v>
      </c>
      <c r="G414" s="2" t="n">
        <v>87279</v>
      </c>
    </row>
    <row r="415" customFormat="false" ht="13.5" hidden="false" customHeight="false" outlineLevel="0" collapsed="false">
      <c r="A415" s="2" t="s">
        <v>475</v>
      </c>
      <c r="B415" s="51" t="n">
        <v>0</v>
      </c>
      <c r="C415" s="2" t="n">
        <v>102.131</v>
      </c>
      <c r="D415" s="2" t="n">
        <v>102.37</v>
      </c>
      <c r="E415" s="2" t="n">
        <v>101.934</v>
      </c>
      <c r="F415" s="2" t="n">
        <v>102.203</v>
      </c>
      <c r="G415" s="2" t="n">
        <v>68050</v>
      </c>
    </row>
    <row r="416" customFormat="false" ht="13.5" hidden="false" customHeight="false" outlineLevel="0" collapsed="false">
      <c r="A416" s="2" t="s">
        <v>476</v>
      </c>
      <c r="B416" s="51" t="n">
        <v>0</v>
      </c>
      <c r="C416" s="2" t="n">
        <v>102.202</v>
      </c>
      <c r="D416" s="2" t="n">
        <v>102.608</v>
      </c>
      <c r="E416" s="2" t="n">
        <v>102.114</v>
      </c>
      <c r="F416" s="2" t="n">
        <v>102.297</v>
      </c>
      <c r="G416" s="2" t="n">
        <v>78445</v>
      </c>
    </row>
    <row r="417" customFormat="false" ht="13.5" hidden="false" customHeight="false" outlineLevel="0" collapsed="false">
      <c r="A417" s="2" t="s">
        <v>477</v>
      </c>
      <c r="B417" s="51" t="n">
        <v>0</v>
      </c>
      <c r="C417" s="2" t="n">
        <v>102.298</v>
      </c>
      <c r="D417" s="2" t="n">
        <v>102.487</v>
      </c>
      <c r="E417" s="2" t="n">
        <v>102.269</v>
      </c>
      <c r="F417" s="2" t="n">
        <v>102.419</v>
      </c>
      <c r="G417" s="2" t="n">
        <v>19743</v>
      </c>
    </row>
    <row r="418" customFormat="false" ht="13.5" hidden="false" customHeight="false" outlineLevel="0" collapsed="false">
      <c r="A418" s="2" t="s">
        <v>478</v>
      </c>
      <c r="B418" s="51" t="n">
        <v>0</v>
      </c>
      <c r="C418" s="2" t="n">
        <v>102.5</v>
      </c>
      <c r="D418" s="2" t="n">
        <v>103.031</v>
      </c>
      <c r="E418" s="2" t="n">
        <v>102.224</v>
      </c>
      <c r="F418" s="2" t="n">
        <v>102.871</v>
      </c>
      <c r="G418" s="2" t="n">
        <v>58024</v>
      </c>
    </row>
    <row r="419" customFormat="false" ht="13.5" hidden="false" customHeight="false" outlineLevel="0" collapsed="false">
      <c r="A419" s="2" t="s">
        <v>479</v>
      </c>
      <c r="B419" s="51" t="n">
        <v>0</v>
      </c>
      <c r="C419" s="2" t="n">
        <v>102.863</v>
      </c>
      <c r="D419" s="2" t="n">
        <v>103.376</v>
      </c>
      <c r="E419" s="2" t="n">
        <v>102.373</v>
      </c>
      <c r="F419" s="2" t="n">
        <v>102.657</v>
      </c>
      <c r="G419" s="2" t="n">
        <v>93012</v>
      </c>
    </row>
    <row r="420" customFormat="false" ht="13.5" hidden="false" customHeight="false" outlineLevel="0" collapsed="false">
      <c r="A420" s="2" t="s">
        <v>480</v>
      </c>
      <c r="B420" s="51" t="n">
        <v>0</v>
      </c>
      <c r="C420" s="2" t="n">
        <v>102.658</v>
      </c>
      <c r="D420" s="2" t="n">
        <v>102.834</v>
      </c>
      <c r="E420" s="2" t="n">
        <v>101.975</v>
      </c>
      <c r="F420" s="2" t="n">
        <v>102.489</v>
      </c>
      <c r="G420" s="2" t="n">
        <v>116737</v>
      </c>
    </row>
    <row r="421" customFormat="false" ht="13.5" hidden="false" customHeight="false" outlineLevel="0" collapsed="false">
      <c r="A421" s="2" t="s">
        <v>481</v>
      </c>
      <c r="B421" s="51" t="n">
        <v>0</v>
      </c>
      <c r="C421" s="2" t="n">
        <v>102.487</v>
      </c>
      <c r="D421" s="2" t="n">
        <v>102.702</v>
      </c>
      <c r="E421" s="2" t="n">
        <v>101.818</v>
      </c>
      <c r="F421" s="2" t="n">
        <v>102.055</v>
      </c>
      <c r="G421" s="2" t="n">
        <v>125240</v>
      </c>
    </row>
    <row r="422" customFormat="false" ht="13.5" hidden="false" customHeight="false" outlineLevel="0" collapsed="false">
      <c r="A422" s="2" t="s">
        <v>482</v>
      </c>
      <c r="B422" s="51" t="n">
        <v>0</v>
      </c>
      <c r="C422" s="2" t="n">
        <v>102.056</v>
      </c>
      <c r="D422" s="2" t="n">
        <v>102.895</v>
      </c>
      <c r="E422" s="2" t="n">
        <v>101.622</v>
      </c>
      <c r="F422" s="2" t="n">
        <v>102.776</v>
      </c>
      <c r="G422" s="2" t="n">
        <v>119122</v>
      </c>
    </row>
    <row r="423" customFormat="false" ht="13.5" hidden="false" customHeight="false" outlineLevel="0" collapsed="false">
      <c r="A423" s="2" t="s">
        <v>483</v>
      </c>
      <c r="B423" s="51" t="n">
        <v>0</v>
      </c>
      <c r="C423" s="2" t="n">
        <v>102.78</v>
      </c>
      <c r="D423" s="2" t="n">
        <v>102.961</v>
      </c>
      <c r="E423" s="2" t="n">
        <v>102.53</v>
      </c>
      <c r="F423" s="2" t="n">
        <v>102.935</v>
      </c>
      <c r="G423" s="2" t="n">
        <v>29081</v>
      </c>
    </row>
    <row r="424" customFormat="false" ht="13.5" hidden="false" customHeight="false" outlineLevel="0" collapsed="false">
      <c r="A424" s="2" t="s">
        <v>484</v>
      </c>
      <c r="B424" s="51" t="n">
        <v>0</v>
      </c>
      <c r="C424" s="2" t="n">
        <v>103.016</v>
      </c>
      <c r="D424" s="2" t="n">
        <v>103.219</v>
      </c>
      <c r="E424" s="2" t="n">
        <v>102.888</v>
      </c>
      <c r="F424" s="2" t="n">
        <v>103.09</v>
      </c>
      <c r="G424" s="2" t="n">
        <v>61820</v>
      </c>
    </row>
    <row r="425" customFormat="false" ht="13.5" hidden="false" customHeight="false" outlineLevel="0" collapsed="false">
      <c r="A425" s="2" t="s">
        <v>485</v>
      </c>
      <c r="B425" s="51" t="n">
        <v>0</v>
      </c>
      <c r="C425" s="2" t="n">
        <v>103.091</v>
      </c>
      <c r="D425" s="2" t="n">
        <v>103.39</v>
      </c>
      <c r="E425" s="2" t="n">
        <v>102.686</v>
      </c>
      <c r="F425" s="2" t="n">
        <v>102.734</v>
      </c>
      <c r="G425" s="2" t="n">
        <v>90520</v>
      </c>
    </row>
    <row r="426" customFormat="false" ht="13.5" hidden="false" customHeight="false" outlineLevel="0" collapsed="false">
      <c r="A426" s="2" t="s">
        <v>486</v>
      </c>
      <c r="B426" s="51" t="n">
        <v>0</v>
      </c>
      <c r="C426" s="2" t="n">
        <v>102.736</v>
      </c>
      <c r="D426" s="2" t="n">
        <v>102.967</v>
      </c>
      <c r="E426" s="2" t="n">
        <v>102.402</v>
      </c>
      <c r="F426" s="2" t="n">
        <v>102.555</v>
      </c>
      <c r="G426" s="2" t="n">
        <v>92786</v>
      </c>
    </row>
    <row r="427" customFormat="false" ht="13.5" hidden="false" customHeight="false" outlineLevel="0" collapsed="false">
      <c r="A427" s="2" t="s">
        <v>487</v>
      </c>
      <c r="B427" s="51" t="n">
        <v>0</v>
      </c>
      <c r="C427" s="2" t="n">
        <v>102.556</v>
      </c>
      <c r="D427" s="2" t="n">
        <v>103.04</v>
      </c>
      <c r="E427" s="2" t="n">
        <v>102.159</v>
      </c>
      <c r="F427" s="2" t="n">
        <v>102.94</v>
      </c>
      <c r="G427" s="2" t="n">
        <v>102416</v>
      </c>
    </row>
    <row r="428" customFormat="false" ht="13.5" hidden="false" customHeight="false" outlineLevel="0" collapsed="false">
      <c r="A428" s="2" t="s">
        <v>488</v>
      </c>
      <c r="B428" s="51" t="n">
        <v>0</v>
      </c>
      <c r="C428" s="2" t="n">
        <v>102.945</v>
      </c>
      <c r="D428" s="2" t="n">
        <v>103.92</v>
      </c>
      <c r="E428" s="2" t="n">
        <v>102.866</v>
      </c>
      <c r="F428" s="2" t="n">
        <v>103.151</v>
      </c>
      <c r="G428" s="2" t="n">
        <v>111682</v>
      </c>
    </row>
    <row r="429" customFormat="false" ht="13.5" hidden="false" customHeight="false" outlineLevel="0" collapsed="false">
      <c r="A429" s="2" t="s">
        <v>489</v>
      </c>
      <c r="B429" s="51" t="n">
        <v>0</v>
      </c>
      <c r="C429" s="2" t="n">
        <v>103.153</v>
      </c>
      <c r="D429" s="2" t="n">
        <v>103.294</v>
      </c>
      <c r="E429" s="2" t="n">
        <v>102.989</v>
      </c>
      <c r="F429" s="2" t="n">
        <v>103.15</v>
      </c>
      <c r="G429" s="2" t="n">
        <v>25276</v>
      </c>
    </row>
    <row r="430" customFormat="false" ht="13.5" hidden="false" customHeight="false" outlineLevel="0" collapsed="false">
      <c r="A430" s="2" t="s">
        <v>490</v>
      </c>
      <c r="B430" s="51" t="n">
        <v>0</v>
      </c>
      <c r="C430" s="2" t="n">
        <v>103.283</v>
      </c>
      <c r="D430" s="2" t="n">
        <v>103.287</v>
      </c>
      <c r="E430" s="2" t="n">
        <v>102.642</v>
      </c>
      <c r="F430" s="2" t="n">
        <v>103.026</v>
      </c>
      <c r="G430" s="2" t="n">
        <v>67819</v>
      </c>
    </row>
    <row r="431" customFormat="false" ht="13.5" hidden="false" customHeight="false" outlineLevel="0" collapsed="false">
      <c r="A431" s="2" t="s">
        <v>491</v>
      </c>
      <c r="B431" s="51" t="n">
        <v>0</v>
      </c>
      <c r="C431" s="2" t="n">
        <v>103.03</v>
      </c>
      <c r="D431" s="2" t="n">
        <v>103.113</v>
      </c>
      <c r="E431" s="2" t="n">
        <v>102.858</v>
      </c>
      <c r="F431" s="2" t="n">
        <v>102.897</v>
      </c>
      <c r="G431" s="2" t="n">
        <v>66702</v>
      </c>
    </row>
    <row r="432" customFormat="false" ht="13.5" hidden="false" customHeight="false" outlineLevel="0" collapsed="false">
      <c r="A432" s="2" t="s">
        <v>492</v>
      </c>
      <c r="B432" s="51" t="n">
        <v>0</v>
      </c>
      <c r="C432" s="2" t="n">
        <v>102.898</v>
      </c>
      <c r="D432" s="2" t="n">
        <v>103.191</v>
      </c>
      <c r="E432" s="2" t="n">
        <v>102.5</v>
      </c>
      <c r="F432" s="2" t="n">
        <v>103.002</v>
      </c>
      <c r="G432" s="2" t="n">
        <v>82917</v>
      </c>
    </row>
    <row r="433" customFormat="false" ht="13.5" hidden="false" customHeight="false" outlineLevel="0" collapsed="false">
      <c r="A433" s="2" t="s">
        <v>493</v>
      </c>
      <c r="B433" s="51" t="n">
        <v>0</v>
      </c>
      <c r="C433" s="2" t="n">
        <v>103.001</v>
      </c>
      <c r="D433" s="2" t="n">
        <v>104.363</v>
      </c>
      <c r="E433" s="2" t="n">
        <v>102.757</v>
      </c>
      <c r="F433" s="2" t="n">
        <v>104.191</v>
      </c>
      <c r="G433" s="2" t="n">
        <v>138442</v>
      </c>
    </row>
    <row r="434" customFormat="false" ht="13.5" hidden="false" customHeight="false" outlineLevel="0" collapsed="false">
      <c r="A434" s="2" t="s">
        <v>494</v>
      </c>
      <c r="B434" s="51" t="n">
        <v>0</v>
      </c>
      <c r="C434" s="2" t="n">
        <v>104.19</v>
      </c>
      <c r="D434" s="2" t="n">
        <v>104.632</v>
      </c>
      <c r="E434" s="2" t="n">
        <v>104.087</v>
      </c>
      <c r="F434" s="2" t="n">
        <v>104.367</v>
      </c>
      <c r="G434" s="2" t="n">
        <v>84930</v>
      </c>
    </row>
    <row r="435" customFormat="false" ht="13.5" hidden="false" customHeight="false" outlineLevel="0" collapsed="false">
      <c r="A435" s="2" t="s">
        <v>495</v>
      </c>
      <c r="B435" s="51" t="n">
        <v>0</v>
      </c>
      <c r="C435" s="2" t="n">
        <v>104.365</v>
      </c>
      <c r="D435" s="2" t="n">
        <v>104.379</v>
      </c>
      <c r="E435" s="2" t="n">
        <v>103.856</v>
      </c>
      <c r="F435" s="2" t="n">
        <v>104.078</v>
      </c>
      <c r="G435" s="2" t="n">
        <v>29487</v>
      </c>
    </row>
    <row r="436" customFormat="false" ht="13.5" hidden="false" customHeight="false" outlineLevel="0" collapsed="false">
      <c r="A436" s="2" t="s">
        <v>496</v>
      </c>
      <c r="B436" s="51" t="n">
        <v>0</v>
      </c>
      <c r="C436" s="2" t="n">
        <v>103.998</v>
      </c>
      <c r="D436" s="2" t="n">
        <v>104.073</v>
      </c>
      <c r="E436" s="2" t="n">
        <v>103.771</v>
      </c>
      <c r="F436" s="2" t="n">
        <v>104.019</v>
      </c>
      <c r="G436" s="2" t="n">
        <v>34597</v>
      </c>
    </row>
    <row r="437" customFormat="false" ht="13.5" hidden="false" customHeight="false" outlineLevel="0" collapsed="false">
      <c r="A437" s="2" t="s">
        <v>497</v>
      </c>
      <c r="B437" s="51" t="n">
        <v>0</v>
      </c>
      <c r="C437" s="2" t="n">
        <v>104.018</v>
      </c>
      <c r="D437" s="2" t="n">
        <v>104.41</v>
      </c>
      <c r="E437" s="2" t="n">
        <v>103.989</v>
      </c>
      <c r="F437" s="2" t="n">
        <v>104.326</v>
      </c>
      <c r="G437" s="2" t="n">
        <v>51925</v>
      </c>
    </row>
    <row r="438" customFormat="false" ht="13.5" hidden="false" customHeight="false" outlineLevel="0" collapsed="false">
      <c r="A438" s="2" t="s">
        <v>498</v>
      </c>
      <c r="B438" s="51" t="n">
        <v>0</v>
      </c>
      <c r="C438" s="2" t="n">
        <v>104.328</v>
      </c>
      <c r="D438" s="2" t="n">
        <v>104.447</v>
      </c>
      <c r="E438" s="2" t="n">
        <v>104.204</v>
      </c>
      <c r="F438" s="2" t="n">
        <v>104.444</v>
      </c>
      <c r="G438" s="2" t="n">
        <v>5650</v>
      </c>
    </row>
    <row r="439" customFormat="false" ht="13.5" hidden="false" customHeight="false" outlineLevel="0" collapsed="false">
      <c r="A439" s="2" t="s">
        <v>499</v>
      </c>
      <c r="B439" s="51" t="n">
        <v>0</v>
      </c>
      <c r="C439" s="2" t="n">
        <v>104.436</v>
      </c>
      <c r="D439" s="2" t="n">
        <v>104.848</v>
      </c>
      <c r="E439" s="2" t="n">
        <v>104.431</v>
      </c>
      <c r="F439" s="2" t="n">
        <v>104.75</v>
      </c>
      <c r="G439" s="2" t="n">
        <v>32073</v>
      </c>
    </row>
    <row r="440" customFormat="false" ht="13.5" hidden="false" customHeight="false" outlineLevel="0" collapsed="false">
      <c r="A440" s="2" t="s">
        <v>500</v>
      </c>
      <c r="B440" s="51" t="n">
        <v>0</v>
      </c>
      <c r="C440" s="2" t="n">
        <v>104.749</v>
      </c>
      <c r="D440" s="2" t="n">
        <v>105.025</v>
      </c>
      <c r="E440" s="2" t="n">
        <v>104.646</v>
      </c>
      <c r="F440" s="2" t="n">
        <v>104.945</v>
      </c>
      <c r="G440" s="2" t="n">
        <v>71391</v>
      </c>
    </row>
    <row r="441" customFormat="false" ht="13.5" hidden="false" customHeight="false" outlineLevel="0" collapsed="false">
      <c r="A441" s="2" t="s">
        <v>501</v>
      </c>
      <c r="B441" s="51" t="n">
        <v>0</v>
      </c>
      <c r="C441" s="2" t="n">
        <v>104.946</v>
      </c>
      <c r="D441" s="2" t="n">
        <v>105.183</v>
      </c>
      <c r="E441" s="2" t="n">
        <v>104.845</v>
      </c>
      <c r="F441" s="2" t="n">
        <v>105.153</v>
      </c>
      <c r="G441" s="2" t="n">
        <v>18663</v>
      </c>
    </row>
    <row r="442" customFormat="false" ht="13.5" hidden="false" customHeight="false" outlineLevel="0" collapsed="false">
      <c r="A442" s="2" t="s">
        <v>502</v>
      </c>
      <c r="B442" s="51" t="n">
        <v>0</v>
      </c>
      <c r="C442" s="2" t="n">
        <v>105.202</v>
      </c>
      <c r="D442" s="2" t="n">
        <v>105.411</v>
      </c>
      <c r="E442" s="2" t="n">
        <v>105.095</v>
      </c>
      <c r="F442" s="2" t="n">
        <v>105.174</v>
      </c>
      <c r="G442" s="2" t="n">
        <v>47926</v>
      </c>
    </row>
    <row r="443" customFormat="false" ht="13.5" hidden="false" customHeight="false" outlineLevel="0" collapsed="false">
      <c r="A443" s="2" t="s">
        <v>503</v>
      </c>
      <c r="B443" s="51" t="n">
        <v>0</v>
      </c>
      <c r="C443" s="2" t="n">
        <v>105.175</v>
      </c>
      <c r="D443" s="2" t="n">
        <v>105.179</v>
      </c>
      <c r="E443" s="2" t="n">
        <v>104.862</v>
      </c>
      <c r="F443" s="2" t="n">
        <v>104.902</v>
      </c>
      <c r="G443" s="2" t="n">
        <v>52418</v>
      </c>
    </row>
    <row r="444" customFormat="false" ht="13.5" hidden="false" customHeight="false" outlineLevel="0" collapsed="false">
      <c r="A444" s="2" t="s">
        <v>504</v>
      </c>
      <c r="B444" s="51" t="n">
        <v>0</v>
      </c>
      <c r="C444" s="2" t="n">
        <v>104.904</v>
      </c>
      <c r="D444" s="2" t="n">
        <v>105.288</v>
      </c>
      <c r="E444" s="2" t="n">
        <v>104.895</v>
      </c>
      <c r="F444" s="2" t="n">
        <v>105.247</v>
      </c>
      <c r="G444" s="2" t="n">
        <v>7786</v>
      </c>
    </row>
    <row r="445" customFormat="false" ht="13.5" hidden="false" customHeight="false" outlineLevel="0" collapsed="false">
      <c r="A445" s="2" t="s">
        <v>505</v>
      </c>
      <c r="B445" s="51" t="n">
        <v>0</v>
      </c>
      <c r="C445" s="2" t="n">
        <v>105.25</v>
      </c>
      <c r="D445" s="2" t="n">
        <v>105.439</v>
      </c>
      <c r="E445" s="2" t="n">
        <v>104.785</v>
      </c>
      <c r="F445" s="2" t="n">
        <v>104.849</v>
      </c>
      <c r="G445" s="2" t="n">
        <v>60408</v>
      </c>
    </row>
    <row r="446" customFormat="false" ht="13.5" hidden="false" customHeight="false" outlineLevel="0" collapsed="false">
      <c r="A446" s="2" t="s">
        <v>506</v>
      </c>
      <c r="B446" s="51" t="n">
        <v>0</v>
      </c>
      <c r="C446" s="2" t="n">
        <v>104.853</v>
      </c>
      <c r="D446" s="2" t="n">
        <v>105.036</v>
      </c>
      <c r="E446" s="2" t="n">
        <v>104.073</v>
      </c>
      <c r="F446" s="2" t="n">
        <v>104.439</v>
      </c>
      <c r="G446" s="2" t="n">
        <v>94388</v>
      </c>
    </row>
    <row r="447" customFormat="false" ht="13.5" hidden="false" customHeight="false" outlineLevel="0" collapsed="false">
      <c r="A447" s="2" t="s">
        <v>507</v>
      </c>
      <c r="B447" s="51" t="n">
        <v>0</v>
      </c>
      <c r="C447" s="2" t="n">
        <v>104.441</v>
      </c>
      <c r="D447" s="2" t="n">
        <v>104.836</v>
      </c>
      <c r="E447" s="2" t="n">
        <v>104.331</v>
      </c>
      <c r="F447" s="2" t="n">
        <v>104.814</v>
      </c>
      <c r="G447" s="2" t="n">
        <v>23144</v>
      </c>
    </row>
    <row r="448" customFormat="false" ht="13.5" hidden="false" customHeight="false" outlineLevel="0" collapsed="false">
      <c r="A448" s="2" t="s">
        <v>508</v>
      </c>
      <c r="B448" s="51" t="n">
        <v>0</v>
      </c>
      <c r="C448" s="2" t="n">
        <v>104.827</v>
      </c>
      <c r="D448" s="2" t="n">
        <v>104.946</v>
      </c>
      <c r="E448" s="2" t="n">
        <v>104.146</v>
      </c>
      <c r="F448" s="2" t="n">
        <v>104.814</v>
      </c>
      <c r="G448" s="2" t="n">
        <v>65229</v>
      </c>
    </row>
    <row r="449" customFormat="false" ht="13.5" hidden="false" customHeight="false" outlineLevel="0" collapsed="false">
      <c r="A449" s="2" t="s">
        <v>509</v>
      </c>
      <c r="B449" s="51" t="n">
        <v>0</v>
      </c>
      <c r="C449" s="2" t="n">
        <v>104.813</v>
      </c>
      <c r="D449" s="2" t="n">
        <v>104.813</v>
      </c>
      <c r="E449" s="2" t="n">
        <v>103.91</v>
      </c>
      <c r="F449" s="2" t="n">
        <v>104.63</v>
      </c>
      <c r="G449" s="2" t="n">
        <v>101365</v>
      </c>
    </row>
    <row r="450" customFormat="false" ht="13.5" hidden="false" customHeight="false" outlineLevel="0" collapsed="false">
      <c r="A450" s="2" t="s">
        <v>510</v>
      </c>
      <c r="B450" s="51" t="n">
        <v>0</v>
      </c>
      <c r="C450" s="2" t="n">
        <v>104.629</v>
      </c>
      <c r="D450" s="2" t="n">
        <v>105.118</v>
      </c>
      <c r="E450" s="2" t="n">
        <v>104.331</v>
      </c>
      <c r="F450" s="2" t="n">
        <v>104.821</v>
      </c>
      <c r="G450" s="2" t="n">
        <v>93150</v>
      </c>
    </row>
    <row r="451" customFormat="false" ht="13.5" hidden="false" customHeight="false" outlineLevel="0" collapsed="false">
      <c r="A451" s="2" t="s">
        <v>511</v>
      </c>
      <c r="B451" s="51" t="n">
        <v>0</v>
      </c>
      <c r="C451" s="2" t="n">
        <v>104.82</v>
      </c>
      <c r="D451" s="2" t="n">
        <v>105.056</v>
      </c>
      <c r="E451" s="2" t="n">
        <v>104.713</v>
      </c>
      <c r="F451" s="2" t="n">
        <v>104.938</v>
      </c>
      <c r="G451" s="2" t="n">
        <v>89244</v>
      </c>
    </row>
    <row r="452" customFormat="false" ht="13.5" hidden="false" customHeight="false" outlineLevel="0" collapsed="false">
      <c r="A452" s="2" t="s">
        <v>512</v>
      </c>
      <c r="B452" s="51" t="n">
        <v>0</v>
      </c>
      <c r="C452" s="2" t="n">
        <v>104.94</v>
      </c>
      <c r="D452" s="2" t="n">
        <v>105.335</v>
      </c>
      <c r="E452" s="2" t="n">
        <v>104.118</v>
      </c>
      <c r="F452" s="2" t="n">
        <v>104.124</v>
      </c>
      <c r="G452" s="2" t="n">
        <v>84365</v>
      </c>
    </row>
    <row r="453" customFormat="false" ht="13.5" hidden="false" customHeight="false" outlineLevel="0" collapsed="false">
      <c r="A453" s="2" t="s">
        <v>513</v>
      </c>
      <c r="B453" s="51" t="n">
        <v>0</v>
      </c>
      <c r="C453" s="2" t="n">
        <v>104.128</v>
      </c>
      <c r="D453" s="2" t="n">
        <v>104.268</v>
      </c>
      <c r="E453" s="2" t="n">
        <v>103.827</v>
      </c>
      <c r="F453" s="2" t="n">
        <v>104.125</v>
      </c>
      <c r="G453" s="2" t="n">
        <v>26272</v>
      </c>
    </row>
    <row r="454" customFormat="false" ht="13.5" hidden="false" customHeight="false" outlineLevel="0" collapsed="false">
      <c r="A454" s="2" t="s">
        <v>514</v>
      </c>
      <c r="B454" s="51" t="n">
        <v>0</v>
      </c>
      <c r="C454" s="2" t="n">
        <v>103.982</v>
      </c>
      <c r="D454" s="2" t="n">
        <v>104.132</v>
      </c>
      <c r="E454" s="2" t="n">
        <v>102.999</v>
      </c>
      <c r="F454" s="2" t="n">
        <v>103.232</v>
      </c>
      <c r="G454" s="2" t="n">
        <v>50575</v>
      </c>
    </row>
    <row r="455" customFormat="false" ht="13.5" hidden="false" customHeight="false" outlineLevel="0" collapsed="false">
      <c r="A455" s="2" t="s">
        <v>515</v>
      </c>
      <c r="B455" s="51" t="n">
        <v>0</v>
      </c>
      <c r="C455" s="2" t="n">
        <v>103.238</v>
      </c>
      <c r="D455" s="2" t="n">
        <v>103.756</v>
      </c>
      <c r="E455" s="2" t="n">
        <v>102.854</v>
      </c>
      <c r="F455" s="2" t="n">
        <v>103.672</v>
      </c>
      <c r="G455" s="2" t="n">
        <v>74930</v>
      </c>
    </row>
    <row r="456" customFormat="false" ht="13.5" hidden="false" customHeight="false" outlineLevel="0" collapsed="false">
      <c r="A456" s="2" t="s">
        <v>516</v>
      </c>
      <c r="B456" s="51" t="n">
        <v>0</v>
      </c>
      <c r="C456" s="2" t="n">
        <v>103.673</v>
      </c>
      <c r="D456" s="2" t="n">
        <v>104.512</v>
      </c>
      <c r="E456" s="2" t="n">
        <v>103.586</v>
      </c>
      <c r="F456" s="2" t="n">
        <v>104.436</v>
      </c>
      <c r="G456" s="2" t="n">
        <v>66420</v>
      </c>
    </row>
    <row r="457" customFormat="false" ht="13.5" hidden="false" customHeight="false" outlineLevel="0" collapsed="false">
      <c r="A457" s="2" t="s">
        <v>517</v>
      </c>
      <c r="B457" s="51" t="n">
        <v>0</v>
      </c>
      <c r="C457" s="2" t="n">
        <v>104.436</v>
      </c>
      <c r="D457" s="2" t="n">
        <v>104.92</v>
      </c>
      <c r="E457" s="2" t="n">
        <v>104.148</v>
      </c>
      <c r="F457" s="2" t="n">
        <v>104.319</v>
      </c>
      <c r="G457" s="2" t="n">
        <v>83346</v>
      </c>
    </row>
    <row r="458" customFormat="false" ht="13.5" hidden="false" customHeight="false" outlineLevel="0" collapsed="false">
      <c r="A458" s="2" t="s">
        <v>518</v>
      </c>
      <c r="B458" s="51" t="n">
        <v>0</v>
      </c>
      <c r="C458" s="2" t="n">
        <v>104.316</v>
      </c>
      <c r="D458" s="2" t="n">
        <v>104.481</v>
      </c>
      <c r="E458" s="2" t="n">
        <v>104.148</v>
      </c>
      <c r="F458" s="2" t="n">
        <v>104.288</v>
      </c>
      <c r="G458" s="2" t="n">
        <v>72159</v>
      </c>
    </row>
    <row r="459" customFormat="false" ht="13.5" hidden="false" customHeight="false" outlineLevel="0" collapsed="false">
      <c r="A459" s="2" t="s">
        <v>519</v>
      </c>
      <c r="B459" s="51" t="n">
        <v>0</v>
      </c>
      <c r="C459" s="2" t="n">
        <v>104.291</v>
      </c>
      <c r="D459" s="2" t="n">
        <v>104.394</v>
      </c>
      <c r="E459" s="2" t="n">
        <v>104.231</v>
      </c>
      <c r="F459" s="2" t="n">
        <v>104.353</v>
      </c>
      <c r="G459" s="2" t="n">
        <v>15850</v>
      </c>
    </row>
    <row r="460" customFormat="false" ht="13.5" hidden="false" customHeight="false" outlineLevel="0" collapsed="false">
      <c r="A460" s="2" t="s">
        <v>520</v>
      </c>
      <c r="B460" s="51" t="n">
        <v>0</v>
      </c>
      <c r="C460" s="2" t="n">
        <v>104.215</v>
      </c>
      <c r="D460" s="2" t="n">
        <v>104.319</v>
      </c>
      <c r="E460" s="2" t="n">
        <v>103.86</v>
      </c>
      <c r="F460" s="2" t="n">
        <v>104.05</v>
      </c>
      <c r="G460" s="2" t="n">
        <v>36167</v>
      </c>
    </row>
    <row r="461" customFormat="false" ht="13.5" hidden="false" customHeight="false" outlineLevel="0" collapsed="false">
      <c r="A461" s="2" t="s">
        <v>521</v>
      </c>
      <c r="B461" s="51" t="n">
        <v>0</v>
      </c>
      <c r="C461" s="2" t="n">
        <v>104.049</v>
      </c>
      <c r="D461" s="2" t="n">
        <v>104.745</v>
      </c>
      <c r="E461" s="2" t="n">
        <v>103.954</v>
      </c>
      <c r="F461" s="2" t="n">
        <v>104.443</v>
      </c>
      <c r="G461" s="2" t="n">
        <v>52101</v>
      </c>
    </row>
    <row r="462" customFormat="false" ht="13.5" hidden="false" customHeight="false" outlineLevel="0" collapsed="false">
      <c r="A462" s="2" t="s">
        <v>522</v>
      </c>
      <c r="B462" s="51" t="n">
        <v>0</v>
      </c>
      <c r="C462" s="2" t="n">
        <v>104.431</v>
      </c>
      <c r="D462" s="2" t="n">
        <v>104.567</v>
      </c>
      <c r="E462" s="2" t="n">
        <v>103.968</v>
      </c>
      <c r="F462" s="2" t="n">
        <v>104.415</v>
      </c>
      <c r="G462" s="2" t="n">
        <v>67639</v>
      </c>
    </row>
    <row r="463" customFormat="false" ht="13.5" hidden="false" customHeight="false" outlineLevel="0" collapsed="false">
      <c r="A463" s="2" t="s">
        <v>523</v>
      </c>
      <c r="B463" s="51" t="n">
        <v>0</v>
      </c>
      <c r="C463" s="2" t="n">
        <v>104.414</v>
      </c>
      <c r="D463" s="2" t="n">
        <v>104.833</v>
      </c>
      <c r="E463" s="2" t="n">
        <v>103.542</v>
      </c>
      <c r="F463" s="2" t="n">
        <v>103.558</v>
      </c>
      <c r="G463" s="2" t="n">
        <v>73599</v>
      </c>
    </row>
    <row r="464" customFormat="false" ht="13.5" hidden="false" customHeight="false" outlineLevel="0" collapsed="false">
      <c r="A464" s="2" t="s">
        <v>524</v>
      </c>
      <c r="B464" s="51" t="n">
        <v>0</v>
      </c>
      <c r="C464" s="2" t="n">
        <v>103.561</v>
      </c>
      <c r="D464" s="2" t="n">
        <v>103.778</v>
      </c>
      <c r="E464" s="2" t="n">
        <v>101.998</v>
      </c>
      <c r="F464" s="2" t="n">
        <v>102.31</v>
      </c>
      <c r="G464" s="2" t="n">
        <v>113580</v>
      </c>
    </row>
    <row r="465" customFormat="false" ht="13.5" hidden="false" customHeight="false" outlineLevel="0" collapsed="false">
      <c r="A465" s="2" t="s">
        <v>525</v>
      </c>
      <c r="B465" s="51" t="n">
        <v>0</v>
      </c>
      <c r="C465" s="2" t="n">
        <v>102.308</v>
      </c>
      <c r="D465" s="2" t="n">
        <v>102.519</v>
      </c>
      <c r="E465" s="2" t="n">
        <v>102.143</v>
      </c>
      <c r="F465" s="2" t="n">
        <v>102.254</v>
      </c>
      <c r="G465" s="2" t="n">
        <v>37302</v>
      </c>
    </row>
    <row r="466" customFormat="false" ht="13.5" hidden="false" customHeight="false" outlineLevel="0" collapsed="false">
      <c r="A466" s="2" t="s">
        <v>526</v>
      </c>
      <c r="B466" s="51" t="n">
        <v>0</v>
      </c>
      <c r="C466" s="2" t="n">
        <v>102.226</v>
      </c>
      <c r="D466" s="2" t="n">
        <v>102.928</v>
      </c>
      <c r="E466" s="2" t="n">
        <v>101.775</v>
      </c>
      <c r="F466" s="2" t="n">
        <v>102.746</v>
      </c>
      <c r="G466" s="2" t="n">
        <v>73383</v>
      </c>
    </row>
    <row r="467" customFormat="false" ht="13.5" hidden="false" customHeight="false" outlineLevel="0" collapsed="false">
      <c r="A467" s="2" t="s">
        <v>527</v>
      </c>
      <c r="B467" s="51" t="n">
        <v>0</v>
      </c>
      <c r="C467" s="2" t="n">
        <v>102.748</v>
      </c>
      <c r="D467" s="2" t="n">
        <v>103.248</v>
      </c>
      <c r="E467" s="2" t="n">
        <v>102.194</v>
      </c>
      <c r="F467" s="2" t="n">
        <v>102.776</v>
      </c>
      <c r="G467" s="2" t="n">
        <v>94329</v>
      </c>
    </row>
    <row r="468" customFormat="false" ht="13.5" hidden="false" customHeight="false" outlineLevel="0" collapsed="false">
      <c r="A468" s="2" t="s">
        <v>528</v>
      </c>
      <c r="B468" s="51" t="n">
        <v>0</v>
      </c>
      <c r="C468" s="2" t="n">
        <v>102.786</v>
      </c>
      <c r="D468" s="2" t="n">
        <v>103.441</v>
      </c>
      <c r="E468" s="2" t="n">
        <v>101.994</v>
      </c>
      <c r="F468" s="2" t="n">
        <v>102.179</v>
      </c>
      <c r="G468" s="2" t="n">
        <v>97980</v>
      </c>
    </row>
    <row r="469" customFormat="false" ht="13.5" hidden="false" customHeight="false" outlineLevel="0" collapsed="false">
      <c r="A469" s="2" t="s">
        <v>529</v>
      </c>
      <c r="B469" s="51" t="n">
        <v>0</v>
      </c>
      <c r="C469" s="2" t="n">
        <v>102.18</v>
      </c>
      <c r="D469" s="2" t="n">
        <v>102.79</v>
      </c>
      <c r="E469" s="2" t="n">
        <v>101.841</v>
      </c>
      <c r="F469" s="2" t="n">
        <v>102.631</v>
      </c>
      <c r="G469" s="2" t="n">
        <v>115977</v>
      </c>
    </row>
    <row r="470" customFormat="false" ht="13.5" hidden="false" customHeight="false" outlineLevel="0" collapsed="false">
      <c r="A470" s="2" t="s">
        <v>530</v>
      </c>
      <c r="B470" s="51" t="n">
        <v>0</v>
      </c>
      <c r="C470" s="2" t="n">
        <v>102.632</v>
      </c>
      <c r="D470" s="2" t="n">
        <v>102.93</v>
      </c>
      <c r="E470" s="2" t="n">
        <v>102.101</v>
      </c>
      <c r="F470" s="2" t="n">
        <v>102.284</v>
      </c>
      <c r="G470" s="2" t="n">
        <v>98653</v>
      </c>
    </row>
    <row r="471" customFormat="false" ht="13.5" hidden="false" customHeight="false" outlineLevel="0" collapsed="false">
      <c r="A471" s="2" t="s">
        <v>531</v>
      </c>
      <c r="B471" s="51" t="n">
        <v>0</v>
      </c>
      <c r="C471" s="2" t="n">
        <v>102.277</v>
      </c>
      <c r="D471" s="2" t="n">
        <v>102.404</v>
      </c>
      <c r="E471" s="2" t="n">
        <v>101.951</v>
      </c>
      <c r="F471" s="2" t="n">
        <v>102.049</v>
      </c>
      <c r="G471" s="2" t="n">
        <v>30375</v>
      </c>
    </row>
    <row r="472" customFormat="false" ht="13.5" hidden="false" customHeight="false" outlineLevel="0" collapsed="false">
      <c r="A472" s="2" t="s">
        <v>532</v>
      </c>
      <c r="B472" s="51" t="n">
        <v>0</v>
      </c>
      <c r="C472" s="2" t="n">
        <v>101.999</v>
      </c>
      <c r="D472" s="2" t="n">
        <v>102.407</v>
      </c>
      <c r="E472" s="2" t="n">
        <v>101.67</v>
      </c>
      <c r="F472" s="2" t="n">
        <v>101.741</v>
      </c>
      <c r="G472" s="2" t="n">
        <v>59924</v>
      </c>
    </row>
    <row r="473" customFormat="false" ht="13.5" hidden="false" customHeight="false" outlineLevel="0" collapsed="false">
      <c r="A473" s="2" t="s">
        <v>533</v>
      </c>
      <c r="B473" s="51" t="n">
        <v>0</v>
      </c>
      <c r="C473" s="2" t="n">
        <v>101.738</v>
      </c>
      <c r="D473" s="2" t="n">
        <v>101.738</v>
      </c>
      <c r="E473" s="2" t="n">
        <v>100.755</v>
      </c>
      <c r="F473" s="2" t="n">
        <v>101.409</v>
      </c>
      <c r="G473" s="2" t="n">
        <v>115556</v>
      </c>
    </row>
    <row r="474" customFormat="false" ht="13.5" hidden="false" customHeight="false" outlineLevel="0" collapsed="false">
      <c r="A474" s="2" t="s">
        <v>534</v>
      </c>
      <c r="B474" s="51" t="n">
        <v>0</v>
      </c>
      <c r="C474" s="2" t="n">
        <v>101.408</v>
      </c>
      <c r="D474" s="2" t="n">
        <v>101.763</v>
      </c>
      <c r="E474" s="2" t="n">
        <v>100.799</v>
      </c>
      <c r="F474" s="2" t="n">
        <v>101.287</v>
      </c>
      <c r="G474" s="2" t="n">
        <v>103568</v>
      </c>
    </row>
    <row r="475" customFormat="false" ht="13.5" hidden="false" customHeight="false" outlineLevel="0" collapsed="false">
      <c r="A475" s="2" t="s">
        <v>535</v>
      </c>
      <c r="B475" s="51" t="n">
        <v>0</v>
      </c>
      <c r="C475" s="2" t="n">
        <v>101.295</v>
      </c>
      <c r="D475" s="2" t="n">
        <v>101.832</v>
      </c>
      <c r="E475" s="2" t="n">
        <v>101.062</v>
      </c>
      <c r="F475" s="2" t="n">
        <v>101.761</v>
      </c>
      <c r="G475" s="2" t="n">
        <v>97696</v>
      </c>
    </row>
    <row r="476" customFormat="false" ht="13.5" hidden="false" customHeight="false" outlineLevel="0" collapsed="false">
      <c r="A476" s="2" t="s">
        <v>536</v>
      </c>
      <c r="B476" s="51" t="n">
        <v>0</v>
      </c>
      <c r="C476" s="2" t="n">
        <v>101.754</v>
      </c>
      <c r="D476" s="2" t="n">
        <v>102.577</v>
      </c>
      <c r="E476" s="2" t="n">
        <v>101.439</v>
      </c>
      <c r="F476" s="2" t="n">
        <v>102.401</v>
      </c>
      <c r="G476" s="2" t="n">
        <v>92186</v>
      </c>
    </row>
    <row r="477" customFormat="false" ht="13.5" hidden="false" customHeight="false" outlineLevel="0" collapsed="false">
      <c r="A477" s="2" t="s">
        <v>537</v>
      </c>
      <c r="B477" s="51" t="n">
        <v>0</v>
      </c>
      <c r="C477" s="2" t="n">
        <v>102.408</v>
      </c>
      <c r="D477" s="2" t="n">
        <v>102.499</v>
      </c>
      <c r="E477" s="2" t="n">
        <v>102.082</v>
      </c>
      <c r="F477" s="2" t="n">
        <v>102.366</v>
      </c>
      <c r="G477" s="2" t="n">
        <v>25159</v>
      </c>
    </row>
    <row r="478" customFormat="false" ht="13.5" hidden="false" customHeight="false" outlineLevel="0" collapsed="false">
      <c r="A478" s="2" t="s">
        <v>538</v>
      </c>
      <c r="B478" s="51" t="n">
        <v>0</v>
      </c>
      <c r="C478" s="2" t="n">
        <v>102.536</v>
      </c>
      <c r="D478" s="2" t="n">
        <v>102.641</v>
      </c>
      <c r="E478" s="2" t="n">
        <v>102.066</v>
      </c>
      <c r="F478" s="2" t="n">
        <v>102.181</v>
      </c>
      <c r="G478" s="2" t="n">
        <v>48886</v>
      </c>
    </row>
    <row r="479" customFormat="false" ht="13.5" hidden="false" customHeight="false" outlineLevel="0" collapsed="false">
      <c r="A479" s="2" t="s">
        <v>539</v>
      </c>
      <c r="B479" s="51" t="n">
        <v>0</v>
      </c>
      <c r="C479" s="2" t="n">
        <v>102.183</v>
      </c>
      <c r="D479" s="2" t="n">
        <v>102.671</v>
      </c>
      <c r="E479" s="2" t="n">
        <v>101.99</v>
      </c>
      <c r="F479" s="2" t="n">
        <v>102.369</v>
      </c>
      <c r="G479" s="2" t="n">
        <v>46281</v>
      </c>
    </row>
    <row r="480" customFormat="false" ht="13.5" hidden="false" customHeight="false" outlineLevel="0" collapsed="false">
      <c r="A480" s="2" t="s">
        <v>540</v>
      </c>
      <c r="B480" s="51" t="n">
        <v>0</v>
      </c>
      <c r="C480" s="2" t="n">
        <v>102.368</v>
      </c>
      <c r="D480" s="2" t="n">
        <v>102.699</v>
      </c>
      <c r="E480" s="2" t="n">
        <v>102.221</v>
      </c>
      <c r="F480" s="2" t="n">
        <v>102.503</v>
      </c>
      <c r="G480" s="2" t="n">
        <v>69944</v>
      </c>
    </row>
    <row r="481" customFormat="false" ht="13.5" hidden="false" customHeight="false" outlineLevel="0" collapsed="false">
      <c r="A481" s="2" t="s">
        <v>541</v>
      </c>
      <c r="B481" s="51" t="n">
        <v>0</v>
      </c>
      <c r="C481" s="2" t="n">
        <v>102.507</v>
      </c>
      <c r="D481" s="2" t="n">
        <v>102.634</v>
      </c>
      <c r="E481" s="2" t="n">
        <v>101.695</v>
      </c>
      <c r="F481" s="2" t="n">
        <v>101.86</v>
      </c>
      <c r="G481" s="2" t="n">
        <v>80262</v>
      </c>
    </row>
    <row r="482" customFormat="false" ht="13.5" hidden="false" customHeight="false" outlineLevel="0" collapsed="false">
      <c r="A482" s="2" t="s">
        <v>542</v>
      </c>
      <c r="B482" s="51" t="n">
        <v>0</v>
      </c>
      <c r="C482" s="2" t="n">
        <v>101.864</v>
      </c>
      <c r="D482" s="2" t="n">
        <v>102.405</v>
      </c>
      <c r="E482" s="2" t="n">
        <v>101.567</v>
      </c>
      <c r="F482" s="2" t="n">
        <v>101.845</v>
      </c>
      <c r="G482" s="2" t="n">
        <v>81550</v>
      </c>
    </row>
    <row r="483" customFormat="false" ht="13.5" hidden="false" customHeight="false" outlineLevel="0" collapsed="false">
      <c r="A483" s="2" t="s">
        <v>543</v>
      </c>
      <c r="B483" s="51" t="n">
        <v>0</v>
      </c>
      <c r="C483" s="2" t="n">
        <v>101.848</v>
      </c>
      <c r="D483" s="2" t="n">
        <v>101.951</v>
      </c>
      <c r="E483" s="2" t="n">
        <v>101.764</v>
      </c>
      <c r="F483" s="2" t="n">
        <v>101.806</v>
      </c>
      <c r="G483" s="2" t="n">
        <v>15348</v>
      </c>
    </row>
    <row r="484" customFormat="false" ht="13.5" hidden="false" customHeight="false" outlineLevel="0" collapsed="false">
      <c r="A484" s="2" t="s">
        <v>544</v>
      </c>
      <c r="B484" s="51" t="n">
        <v>0</v>
      </c>
      <c r="C484" s="2" t="n">
        <v>101.634</v>
      </c>
      <c r="D484" s="2" t="n">
        <v>101.984</v>
      </c>
      <c r="E484" s="2" t="n">
        <v>101.385</v>
      </c>
      <c r="F484" s="2" t="n">
        <v>101.901</v>
      </c>
      <c r="G484" s="2" t="n">
        <v>44121</v>
      </c>
    </row>
    <row r="485" customFormat="false" ht="13.5" hidden="false" customHeight="false" outlineLevel="0" collapsed="false">
      <c r="A485" s="2" t="s">
        <v>545</v>
      </c>
      <c r="B485" s="51" t="n">
        <v>0</v>
      </c>
      <c r="C485" s="2" t="n">
        <v>101.9</v>
      </c>
      <c r="D485" s="2" t="n">
        <v>102.74</v>
      </c>
      <c r="E485" s="2" t="n">
        <v>101.758</v>
      </c>
      <c r="F485" s="2" t="n">
        <v>102.369</v>
      </c>
      <c r="G485" s="2" t="n">
        <v>72083</v>
      </c>
    </row>
    <row r="486" customFormat="false" ht="13.5" hidden="false" customHeight="false" outlineLevel="0" collapsed="false">
      <c r="A486" s="2" t="s">
        <v>546</v>
      </c>
      <c r="B486" s="51" t="n">
        <v>0</v>
      </c>
      <c r="C486" s="2" t="n">
        <v>102.367</v>
      </c>
      <c r="D486" s="2" t="n">
        <v>102.412</v>
      </c>
      <c r="E486" s="2" t="n">
        <v>101.849</v>
      </c>
      <c r="F486" s="2" t="n">
        <v>102.163</v>
      </c>
      <c r="G486" s="2" t="n">
        <v>60030</v>
      </c>
    </row>
    <row r="487" customFormat="false" ht="13.5" hidden="false" customHeight="false" outlineLevel="0" collapsed="false">
      <c r="A487" s="2" t="s">
        <v>547</v>
      </c>
      <c r="B487" s="51" t="n">
        <v>0</v>
      </c>
      <c r="C487" s="2" t="n">
        <v>102.165</v>
      </c>
      <c r="D487" s="2" t="n">
        <v>102.463</v>
      </c>
      <c r="E487" s="2" t="n">
        <v>101.666</v>
      </c>
      <c r="F487" s="2" t="n">
        <v>102.189</v>
      </c>
      <c r="G487" s="2" t="n">
        <v>87156</v>
      </c>
    </row>
    <row r="488" customFormat="false" ht="13.5" hidden="false" customHeight="false" outlineLevel="0" collapsed="false">
      <c r="A488" s="2" t="s">
        <v>548</v>
      </c>
      <c r="B488" s="51" t="n">
        <v>0</v>
      </c>
      <c r="C488" s="2" t="n">
        <v>102.179</v>
      </c>
      <c r="D488" s="2" t="n">
        <v>102.81</v>
      </c>
      <c r="E488" s="2" t="n">
        <v>102.005</v>
      </c>
      <c r="F488" s="2" t="n">
        <v>102.666</v>
      </c>
      <c r="G488" s="2" t="n">
        <v>67584</v>
      </c>
    </row>
    <row r="489" customFormat="false" ht="13.5" hidden="false" customHeight="false" outlineLevel="0" collapsed="false">
      <c r="A489" s="2" t="s">
        <v>549</v>
      </c>
      <c r="B489" s="51" t="n">
        <v>0</v>
      </c>
      <c r="C489" s="2" t="n">
        <v>102.66</v>
      </c>
      <c r="D489" s="2" t="n">
        <v>102.824</v>
      </c>
      <c r="E489" s="2" t="n">
        <v>102.5</v>
      </c>
      <c r="F489" s="2" t="n">
        <v>102.579</v>
      </c>
      <c r="G489" s="2" t="n">
        <v>17601</v>
      </c>
    </row>
    <row r="490" customFormat="false" ht="13.5" hidden="false" customHeight="false" outlineLevel="0" collapsed="false">
      <c r="A490" s="2" t="s">
        <v>550</v>
      </c>
      <c r="B490" s="51" t="n">
        <v>0</v>
      </c>
      <c r="C490" s="2" t="n">
        <v>102.477</v>
      </c>
      <c r="D490" s="2" t="n">
        <v>102.678</v>
      </c>
      <c r="E490" s="2" t="n">
        <v>102.163</v>
      </c>
      <c r="F490" s="2" t="n">
        <v>102.574</v>
      </c>
      <c r="G490" s="2" t="n">
        <v>38656</v>
      </c>
    </row>
    <row r="491" customFormat="false" ht="13.5" hidden="false" customHeight="false" outlineLevel="0" collapsed="false">
      <c r="A491" s="2" t="s">
        <v>551</v>
      </c>
      <c r="B491" s="51" t="n">
        <v>0</v>
      </c>
      <c r="C491" s="2" t="n">
        <v>102.577</v>
      </c>
      <c r="D491" s="2" t="n">
        <v>102.624</v>
      </c>
      <c r="E491" s="2" t="n">
        <v>102.091</v>
      </c>
      <c r="F491" s="2" t="n">
        <v>102.123</v>
      </c>
      <c r="G491" s="2" t="n">
        <v>50581</v>
      </c>
    </row>
    <row r="492" customFormat="false" ht="13.5" hidden="false" customHeight="false" outlineLevel="0" collapsed="false">
      <c r="A492" s="2" t="s">
        <v>552</v>
      </c>
      <c r="B492" s="51" t="n">
        <v>0</v>
      </c>
      <c r="C492" s="2" t="n">
        <v>102.124</v>
      </c>
      <c r="D492" s="2" t="n">
        <v>102.406</v>
      </c>
      <c r="E492" s="2" t="n">
        <v>102.006</v>
      </c>
      <c r="F492" s="2" t="n">
        <v>102.126</v>
      </c>
      <c r="G492" s="2" t="n">
        <v>56747</v>
      </c>
    </row>
    <row r="493" customFormat="false" ht="13.5" hidden="false" customHeight="false" outlineLevel="0" collapsed="false">
      <c r="A493" s="2" t="s">
        <v>553</v>
      </c>
      <c r="B493" s="51" t="n">
        <v>0</v>
      </c>
      <c r="C493" s="2" t="n">
        <v>102.122</v>
      </c>
      <c r="D493" s="2" t="n">
        <v>102.608</v>
      </c>
      <c r="E493" s="2" t="n">
        <v>101.721</v>
      </c>
      <c r="F493" s="2" t="n">
        <v>102.112</v>
      </c>
      <c r="G493" s="2" t="n">
        <v>67255</v>
      </c>
    </row>
    <row r="494" customFormat="false" ht="13.5" hidden="false" customHeight="false" outlineLevel="0" collapsed="false">
      <c r="A494" s="2" t="s">
        <v>554</v>
      </c>
      <c r="B494" s="51" t="n">
        <v>0</v>
      </c>
      <c r="C494" s="2" t="n">
        <v>102.113</v>
      </c>
      <c r="D494" s="2" t="n">
        <v>102.253</v>
      </c>
      <c r="E494" s="2" t="n">
        <v>101.553</v>
      </c>
      <c r="F494" s="2" t="n">
        <v>102.213</v>
      </c>
      <c r="G494" s="2" t="n">
        <v>69212</v>
      </c>
    </row>
    <row r="495" customFormat="false" ht="13.5" hidden="false" customHeight="false" outlineLevel="0" collapsed="false">
      <c r="A495" s="2" t="s">
        <v>555</v>
      </c>
      <c r="B495" s="51" t="n">
        <v>0</v>
      </c>
      <c r="C495" s="2" t="n">
        <v>102.21</v>
      </c>
      <c r="D495" s="2" t="n">
        <v>102.291</v>
      </c>
      <c r="E495" s="2" t="n">
        <v>101.664</v>
      </c>
      <c r="F495" s="2" t="n">
        <v>101.781</v>
      </c>
      <c r="G495" s="2" t="n">
        <v>17261</v>
      </c>
    </row>
    <row r="496" customFormat="false" ht="13.5" hidden="false" customHeight="false" outlineLevel="0" collapsed="false">
      <c r="A496" s="2" t="s">
        <v>556</v>
      </c>
      <c r="B496" s="51" t="n">
        <v>0</v>
      </c>
      <c r="C496" s="2" t="n">
        <v>101.488</v>
      </c>
      <c r="D496" s="2" t="n">
        <v>101.675</v>
      </c>
      <c r="E496" s="2" t="n">
        <v>101.198</v>
      </c>
      <c r="F496" s="2" t="n">
        <v>101.456</v>
      </c>
      <c r="G496" s="2" t="n">
        <v>51589</v>
      </c>
    </row>
    <row r="497" customFormat="false" ht="13.5" hidden="false" customHeight="false" outlineLevel="0" collapsed="false">
      <c r="A497" s="2" t="s">
        <v>557</v>
      </c>
      <c r="B497" s="51" t="n">
        <v>0</v>
      </c>
      <c r="C497" s="2" t="n">
        <v>101.454</v>
      </c>
      <c r="D497" s="2" t="n">
        <v>102.027</v>
      </c>
      <c r="E497" s="2" t="n">
        <v>101.33</v>
      </c>
      <c r="F497" s="2" t="n">
        <v>102.004</v>
      </c>
      <c r="G497" s="2" t="n">
        <v>66292</v>
      </c>
    </row>
    <row r="498" customFormat="false" ht="13.5" hidden="false" customHeight="false" outlineLevel="0" collapsed="false">
      <c r="A498" s="2" t="s">
        <v>558</v>
      </c>
      <c r="B498" s="51" t="n">
        <v>0</v>
      </c>
      <c r="C498" s="2" t="n">
        <v>102.005</v>
      </c>
      <c r="D498" s="2" t="n">
        <v>102.547</v>
      </c>
      <c r="E498" s="2" t="n">
        <v>102.005</v>
      </c>
      <c r="F498" s="2" t="n">
        <v>102.43</v>
      </c>
      <c r="G498" s="2" t="n">
        <v>57948</v>
      </c>
    </row>
    <row r="499" customFormat="false" ht="13.5" hidden="false" customHeight="false" outlineLevel="0" collapsed="false">
      <c r="A499" s="2" t="s">
        <v>559</v>
      </c>
      <c r="B499" s="51" t="n">
        <v>0</v>
      </c>
      <c r="C499" s="2" t="n">
        <v>102.431</v>
      </c>
      <c r="D499" s="2" t="n">
        <v>103.165</v>
      </c>
      <c r="E499" s="2" t="n">
        <v>102.238</v>
      </c>
      <c r="F499" s="2" t="n">
        <v>103.079</v>
      </c>
      <c r="G499" s="2" t="n">
        <v>65164</v>
      </c>
    </row>
    <row r="500" customFormat="false" ht="13.5" hidden="false" customHeight="false" outlineLevel="0" collapsed="false">
      <c r="A500" s="2" t="s">
        <v>560</v>
      </c>
      <c r="B500" s="51" t="n">
        <v>0</v>
      </c>
      <c r="C500" s="2" t="n">
        <v>103.08</v>
      </c>
      <c r="D500" s="2" t="n">
        <v>103.758</v>
      </c>
      <c r="E500" s="2" t="n">
        <v>102.838</v>
      </c>
      <c r="F500" s="2" t="n">
        <v>103.448</v>
      </c>
      <c r="G500" s="2" t="n">
        <v>59899</v>
      </c>
    </row>
    <row r="501" customFormat="false" ht="13.5" hidden="false" customHeight="false" outlineLevel="0" collapsed="false">
      <c r="A501" s="2" t="s">
        <v>561</v>
      </c>
      <c r="B501" s="51" t="n">
        <v>0</v>
      </c>
      <c r="C501" s="2" t="n">
        <v>103.45</v>
      </c>
      <c r="D501" s="2" t="n">
        <v>103.531</v>
      </c>
      <c r="E501" s="2" t="n">
        <v>103.121</v>
      </c>
      <c r="F501" s="2" t="n">
        <v>103.272</v>
      </c>
      <c r="G501" s="2" t="n">
        <v>18149</v>
      </c>
    </row>
    <row r="502" customFormat="false" ht="13.5" hidden="false" customHeight="false" outlineLevel="0" collapsed="false">
      <c r="A502" s="2" t="s">
        <v>562</v>
      </c>
      <c r="B502" s="51" t="n">
        <v>0</v>
      </c>
      <c r="C502" s="2" t="n">
        <v>103.137</v>
      </c>
      <c r="D502" s="2" t="n">
        <v>103.404</v>
      </c>
      <c r="E502" s="2" t="n">
        <v>102.934</v>
      </c>
      <c r="F502" s="2" t="n">
        <v>103.184</v>
      </c>
      <c r="G502" s="2" t="n">
        <v>43864</v>
      </c>
    </row>
    <row r="503" customFormat="false" ht="13.5" hidden="false" customHeight="false" outlineLevel="0" collapsed="false">
      <c r="A503" s="2" t="s">
        <v>563</v>
      </c>
      <c r="B503" s="51" t="n">
        <v>0</v>
      </c>
      <c r="C503" s="2" t="n">
        <v>103.183</v>
      </c>
      <c r="D503" s="2" t="n">
        <v>103.423</v>
      </c>
      <c r="E503" s="2" t="n">
        <v>103.157</v>
      </c>
      <c r="F503" s="2" t="n">
        <v>103.306</v>
      </c>
      <c r="G503" s="2" t="n">
        <v>51678</v>
      </c>
    </row>
    <row r="504" customFormat="false" ht="13.5" hidden="false" customHeight="false" outlineLevel="0" collapsed="false">
      <c r="A504" s="2" t="s">
        <v>564</v>
      </c>
      <c r="B504" s="51" t="n">
        <v>0</v>
      </c>
      <c r="C504" s="2" t="n">
        <v>103.309</v>
      </c>
      <c r="D504" s="2" t="n">
        <v>103.316</v>
      </c>
      <c r="E504" s="2" t="n">
        <v>102.547</v>
      </c>
      <c r="F504" s="2" t="n">
        <v>102.758</v>
      </c>
      <c r="G504" s="2" t="n">
        <v>66079</v>
      </c>
    </row>
    <row r="505" customFormat="false" ht="13.5" hidden="false" customHeight="false" outlineLevel="0" collapsed="false">
      <c r="A505" s="2" t="s">
        <v>565</v>
      </c>
      <c r="B505" s="51" t="n">
        <v>0</v>
      </c>
      <c r="C505" s="2" t="n">
        <v>102.759</v>
      </c>
      <c r="D505" s="2" t="n">
        <v>102.861</v>
      </c>
      <c r="E505" s="2" t="n">
        <v>102.286</v>
      </c>
      <c r="F505" s="2" t="n">
        <v>102.327</v>
      </c>
      <c r="G505" s="2" t="n">
        <v>58967</v>
      </c>
    </row>
    <row r="506" customFormat="false" ht="13.5" hidden="false" customHeight="false" outlineLevel="0" collapsed="false">
      <c r="A506" s="2" t="s">
        <v>566</v>
      </c>
      <c r="B506" s="51" t="n">
        <v>0</v>
      </c>
      <c r="C506" s="2" t="n">
        <v>102.332</v>
      </c>
      <c r="D506" s="2" t="n">
        <v>102.373</v>
      </c>
      <c r="E506" s="2" t="n">
        <v>101.206</v>
      </c>
      <c r="F506" s="2" t="n">
        <v>101.302</v>
      </c>
      <c r="G506" s="2" t="n">
        <v>88317</v>
      </c>
    </row>
    <row r="507" customFormat="false" ht="13.5" hidden="false" customHeight="false" outlineLevel="0" collapsed="false">
      <c r="A507" s="2" t="s">
        <v>567</v>
      </c>
      <c r="B507" s="51" t="n">
        <v>0</v>
      </c>
      <c r="C507" s="2" t="n">
        <v>101.307</v>
      </c>
      <c r="D507" s="2" t="n">
        <v>101.532</v>
      </c>
      <c r="E507" s="2" t="n">
        <v>101.209</v>
      </c>
      <c r="F507" s="2" t="n">
        <v>101.359</v>
      </c>
      <c r="G507" s="2" t="n">
        <v>21512</v>
      </c>
    </row>
    <row r="508" customFormat="false" ht="13.5" hidden="false" customHeight="false" outlineLevel="0" collapsed="false">
      <c r="A508" s="2" t="s">
        <v>568</v>
      </c>
      <c r="B508" s="51" t="n">
        <v>0</v>
      </c>
      <c r="C508" s="2" t="n">
        <v>101.402</v>
      </c>
      <c r="D508" s="2" t="n">
        <v>101.868</v>
      </c>
      <c r="E508" s="2" t="n">
        <v>101.282</v>
      </c>
      <c r="F508" s="2" t="n">
        <v>101.605</v>
      </c>
      <c r="G508" s="2" t="n">
        <v>47361</v>
      </c>
    </row>
    <row r="509" customFormat="false" ht="13.5" hidden="false" customHeight="false" outlineLevel="0" collapsed="false">
      <c r="A509" s="2" t="s">
        <v>569</v>
      </c>
      <c r="B509" s="51" t="n">
        <v>0</v>
      </c>
      <c r="C509" s="2" t="n">
        <v>101.604</v>
      </c>
      <c r="D509" s="2" t="n">
        <v>101.938</v>
      </c>
      <c r="E509" s="2" t="n">
        <v>101.315</v>
      </c>
      <c r="F509" s="2" t="n">
        <v>101.412</v>
      </c>
      <c r="G509" s="2" t="n">
        <v>62545</v>
      </c>
    </row>
    <row r="510" customFormat="false" ht="13.5" hidden="false" customHeight="false" outlineLevel="0" collapsed="false">
      <c r="A510" s="2" t="s">
        <v>570</v>
      </c>
      <c r="B510" s="51" t="n">
        <v>0</v>
      </c>
      <c r="C510" s="2" t="n">
        <v>101.417</v>
      </c>
      <c r="D510" s="2" t="n">
        <v>101.686</v>
      </c>
      <c r="E510" s="2" t="n">
        <v>101.276</v>
      </c>
      <c r="F510" s="2" t="n">
        <v>101.548</v>
      </c>
      <c r="G510" s="2" t="n">
        <v>53139</v>
      </c>
    </row>
    <row r="511" customFormat="false" ht="13.5" hidden="false" customHeight="false" outlineLevel="0" collapsed="false">
      <c r="A511" s="2" t="s">
        <v>571</v>
      </c>
      <c r="B511" s="51" t="n">
        <v>0</v>
      </c>
      <c r="C511" s="2" t="n">
        <v>101.544</v>
      </c>
      <c r="D511" s="2" t="n">
        <v>102.679</v>
      </c>
      <c r="E511" s="2" t="n">
        <v>101.529</v>
      </c>
      <c r="F511" s="2" t="n">
        <v>102.407</v>
      </c>
      <c r="G511" s="2" t="n">
        <v>75503</v>
      </c>
    </row>
    <row r="512" customFormat="false" ht="13.5" hidden="false" customHeight="false" outlineLevel="0" collapsed="false">
      <c r="A512" s="2" t="s">
        <v>572</v>
      </c>
      <c r="B512" s="51" t="n">
        <v>0</v>
      </c>
      <c r="C512" s="2" t="n">
        <v>102.408</v>
      </c>
      <c r="D512" s="2" t="n">
        <v>102.537</v>
      </c>
      <c r="E512" s="2" t="n">
        <v>102.013</v>
      </c>
      <c r="F512" s="2" t="n">
        <v>102.255</v>
      </c>
      <c r="G512" s="2" t="n">
        <v>45511</v>
      </c>
    </row>
    <row r="513" customFormat="false" ht="13.5" hidden="false" customHeight="false" outlineLevel="0" collapsed="false">
      <c r="A513" s="2" t="s">
        <v>573</v>
      </c>
      <c r="B513" s="51" t="n">
        <v>0</v>
      </c>
      <c r="C513" s="2" t="n">
        <v>102.256</v>
      </c>
      <c r="D513" s="2" t="n">
        <v>102.403</v>
      </c>
      <c r="E513" s="2" t="n">
        <v>102.084</v>
      </c>
      <c r="F513" s="2" t="n">
        <v>102.187</v>
      </c>
      <c r="G513" s="2" t="n">
        <v>12808</v>
      </c>
    </row>
    <row r="514" customFormat="false" ht="13.5" hidden="false" customHeight="false" outlineLevel="0" collapsed="false">
      <c r="A514" s="2" t="s">
        <v>574</v>
      </c>
      <c r="B514" s="51" t="n">
        <v>0</v>
      </c>
      <c r="C514" s="2" t="n">
        <v>102.25</v>
      </c>
      <c r="D514" s="2" t="n">
        <v>102.644</v>
      </c>
      <c r="E514" s="2" t="n">
        <v>102.151</v>
      </c>
      <c r="F514" s="2" t="n">
        <v>102.237</v>
      </c>
      <c r="G514" s="2" t="n">
        <v>43192</v>
      </c>
    </row>
    <row r="515" customFormat="false" ht="13.5" hidden="false" customHeight="false" outlineLevel="0" collapsed="false">
      <c r="A515" s="2" t="s">
        <v>575</v>
      </c>
      <c r="B515" s="51" t="n">
        <v>0</v>
      </c>
      <c r="C515" s="2" t="n">
        <v>102.238</v>
      </c>
      <c r="D515" s="2" t="n">
        <v>102.483</v>
      </c>
      <c r="E515" s="2" t="n">
        <v>102.093</v>
      </c>
      <c r="F515" s="2" t="n">
        <v>102.242</v>
      </c>
      <c r="G515" s="2" t="n">
        <v>55285</v>
      </c>
    </row>
    <row r="516" customFormat="false" ht="13.5" hidden="false" customHeight="false" outlineLevel="0" collapsed="false">
      <c r="A516" s="2" t="s">
        <v>576</v>
      </c>
      <c r="B516" s="51" t="n">
        <v>0</v>
      </c>
      <c r="C516" s="2" t="n">
        <v>102.241</v>
      </c>
      <c r="D516" s="2" t="n">
        <v>102.468</v>
      </c>
      <c r="E516" s="2" t="n">
        <v>102.195</v>
      </c>
      <c r="F516" s="2" t="n">
        <v>102.339</v>
      </c>
      <c r="G516" s="2" t="n">
        <v>50612</v>
      </c>
    </row>
    <row r="517" customFormat="false" ht="13.5" hidden="false" customHeight="false" outlineLevel="0" collapsed="false">
      <c r="A517" s="2" t="s">
        <v>577</v>
      </c>
      <c r="B517" s="51" t="n">
        <v>0</v>
      </c>
      <c r="C517" s="2" t="n">
        <v>102.341</v>
      </c>
      <c r="D517" s="2" t="n">
        <v>102.43</v>
      </c>
      <c r="E517" s="2" t="n">
        <v>101.719</v>
      </c>
      <c r="F517" s="2" t="n">
        <v>102.155</v>
      </c>
      <c r="G517" s="2" t="n">
        <v>67119</v>
      </c>
    </row>
    <row r="518" customFormat="false" ht="13.5" hidden="false" customHeight="false" outlineLevel="0" collapsed="false">
      <c r="A518" s="2" t="s">
        <v>578</v>
      </c>
      <c r="B518" s="51" t="n">
        <v>0</v>
      </c>
      <c r="C518" s="2" t="n">
        <v>102.154</v>
      </c>
      <c r="D518" s="2" t="n">
        <v>102.772</v>
      </c>
      <c r="E518" s="2" t="n">
        <v>101.988</v>
      </c>
      <c r="F518" s="2" t="n">
        <v>102.727</v>
      </c>
      <c r="G518" s="2" t="n">
        <v>57038</v>
      </c>
    </row>
    <row r="519" customFormat="false" ht="13.5" hidden="false" customHeight="false" outlineLevel="0" collapsed="false">
      <c r="A519" s="2" t="s">
        <v>579</v>
      </c>
      <c r="B519" s="51" t="n">
        <v>0</v>
      </c>
      <c r="C519" s="2" t="n">
        <v>102.728</v>
      </c>
      <c r="D519" s="2" t="n">
        <v>102.976</v>
      </c>
      <c r="E519" s="2" t="n">
        <v>102.695</v>
      </c>
      <c r="F519" s="2" t="n">
        <v>102.865</v>
      </c>
      <c r="G519" s="2" t="n">
        <v>13115</v>
      </c>
    </row>
    <row r="520" customFormat="false" ht="13.5" hidden="false" customHeight="false" outlineLevel="0" collapsed="false">
      <c r="A520" s="2" t="s">
        <v>580</v>
      </c>
      <c r="B520" s="51" t="n">
        <v>0</v>
      </c>
      <c r="C520" s="2" t="n">
        <v>102.892</v>
      </c>
      <c r="D520" s="2" t="n">
        <v>103.434</v>
      </c>
      <c r="E520" s="2" t="n">
        <v>102.791</v>
      </c>
      <c r="F520" s="2" t="n">
        <v>102.985</v>
      </c>
      <c r="G520" s="2" t="n">
        <v>43148</v>
      </c>
    </row>
    <row r="521" customFormat="false" ht="13.5" hidden="false" customHeight="false" outlineLevel="0" collapsed="false">
      <c r="A521" s="2" t="s">
        <v>581</v>
      </c>
      <c r="B521" s="51" t="n">
        <v>0</v>
      </c>
      <c r="C521" s="2" t="n">
        <v>102.979</v>
      </c>
      <c r="D521" s="2" t="n">
        <v>103.608</v>
      </c>
      <c r="E521" s="2" t="n">
        <v>102.892</v>
      </c>
      <c r="F521" s="2" t="n">
        <v>103.565</v>
      </c>
      <c r="G521" s="2" t="n">
        <v>52937</v>
      </c>
    </row>
    <row r="522" customFormat="false" ht="13.5" hidden="false" customHeight="false" outlineLevel="0" collapsed="false">
      <c r="A522" s="2" t="s">
        <v>582</v>
      </c>
      <c r="B522" s="51" t="n">
        <v>0</v>
      </c>
      <c r="C522" s="2" t="n">
        <v>103.566</v>
      </c>
      <c r="D522" s="2" t="n">
        <v>103.93</v>
      </c>
      <c r="E522" s="2" t="n">
        <v>103.455</v>
      </c>
      <c r="F522" s="2" t="n">
        <v>103.715</v>
      </c>
      <c r="G522" s="2" t="n">
        <v>51455</v>
      </c>
    </row>
    <row r="523" customFormat="false" ht="13.5" hidden="false" customHeight="false" outlineLevel="0" collapsed="false">
      <c r="A523" s="2" t="s">
        <v>583</v>
      </c>
      <c r="B523" s="51" t="n">
        <v>0</v>
      </c>
      <c r="C523" s="2" t="n">
        <v>103.714</v>
      </c>
      <c r="D523" s="2" t="n">
        <v>104.11</v>
      </c>
      <c r="E523" s="2" t="n">
        <v>103.714</v>
      </c>
      <c r="F523" s="2" t="n">
        <v>103.883</v>
      </c>
      <c r="G523" s="2" t="n">
        <v>55013</v>
      </c>
    </row>
    <row r="524" customFormat="false" ht="13.5" hidden="false" customHeight="false" outlineLevel="0" collapsed="false">
      <c r="A524" s="2" t="s">
        <v>584</v>
      </c>
      <c r="B524" s="51" t="n">
        <v>0</v>
      </c>
      <c r="C524" s="2" t="n">
        <v>103.878</v>
      </c>
      <c r="D524" s="2" t="n">
        <v>104.123</v>
      </c>
      <c r="E524" s="2" t="n">
        <v>103.561</v>
      </c>
      <c r="F524" s="2" t="n">
        <v>103.576</v>
      </c>
      <c r="G524" s="2" t="n">
        <v>52765</v>
      </c>
    </row>
    <row r="525" customFormat="false" ht="13.5" hidden="false" customHeight="false" outlineLevel="0" collapsed="false">
      <c r="A525" s="2" t="s">
        <v>585</v>
      </c>
      <c r="B525" s="51" t="n">
        <v>0</v>
      </c>
      <c r="C525" s="2" t="n">
        <v>103.575</v>
      </c>
      <c r="D525" s="2" t="n">
        <v>103.598</v>
      </c>
      <c r="E525" s="2" t="n">
        <v>103.196</v>
      </c>
      <c r="F525" s="2" t="n">
        <v>103.234</v>
      </c>
      <c r="G525" s="2" t="n">
        <v>19706</v>
      </c>
    </row>
    <row r="526" customFormat="false" ht="13.5" hidden="false" customHeight="false" outlineLevel="0" collapsed="false">
      <c r="A526" s="2" t="s">
        <v>586</v>
      </c>
      <c r="B526" s="51" t="n">
        <v>0</v>
      </c>
      <c r="C526" s="2" t="n">
        <v>103.341</v>
      </c>
      <c r="D526" s="2" t="n">
        <v>103.387</v>
      </c>
      <c r="E526" s="2" t="n">
        <v>102.994</v>
      </c>
      <c r="F526" s="2" t="n">
        <v>103.122</v>
      </c>
      <c r="G526" s="2" t="n">
        <v>39089</v>
      </c>
    </row>
    <row r="527" customFormat="false" ht="13.5" hidden="false" customHeight="false" outlineLevel="0" collapsed="false">
      <c r="A527" s="2" t="s">
        <v>587</v>
      </c>
      <c r="B527" s="51" t="n">
        <v>0</v>
      </c>
      <c r="C527" s="2" t="n">
        <v>103.124</v>
      </c>
      <c r="D527" s="2" t="n">
        <v>103.183</v>
      </c>
      <c r="E527" s="2" t="n">
        <v>102.063</v>
      </c>
      <c r="F527" s="2" t="n">
        <v>102.105</v>
      </c>
      <c r="G527" s="2" t="n">
        <v>71064</v>
      </c>
    </row>
    <row r="528" customFormat="false" ht="13.5" hidden="false" customHeight="false" outlineLevel="0" collapsed="false">
      <c r="A528" s="2" t="s">
        <v>588</v>
      </c>
      <c r="B528" s="51" t="n">
        <v>0</v>
      </c>
      <c r="C528" s="2" t="n">
        <v>102.107</v>
      </c>
      <c r="D528" s="2" t="n">
        <v>102.187</v>
      </c>
      <c r="E528" s="2" t="n">
        <v>101.548</v>
      </c>
      <c r="F528" s="2" t="n">
        <v>101.844</v>
      </c>
      <c r="G528" s="2" t="n">
        <v>63786</v>
      </c>
    </row>
    <row r="529" customFormat="false" ht="13.5" hidden="false" customHeight="false" outlineLevel="0" collapsed="false">
      <c r="A529" s="2" t="s">
        <v>589</v>
      </c>
      <c r="B529" s="51" t="n">
        <v>0</v>
      </c>
      <c r="C529" s="2" t="n">
        <v>101.845</v>
      </c>
      <c r="D529" s="2" t="n">
        <v>102.133</v>
      </c>
      <c r="E529" s="2" t="n">
        <v>101.421</v>
      </c>
      <c r="F529" s="2" t="n">
        <v>101.515</v>
      </c>
      <c r="G529" s="2" t="n">
        <v>67244</v>
      </c>
    </row>
    <row r="530" customFormat="false" ht="13.5" hidden="false" customHeight="false" outlineLevel="0" collapsed="false">
      <c r="A530" s="2" t="s">
        <v>590</v>
      </c>
      <c r="B530" s="51" t="n">
        <v>0</v>
      </c>
      <c r="C530" s="2" t="n">
        <v>101.513</v>
      </c>
      <c r="D530" s="2" t="n">
        <v>101.864</v>
      </c>
      <c r="E530" s="2" t="n">
        <v>101.321</v>
      </c>
      <c r="F530" s="2" t="n">
        <v>101.627</v>
      </c>
      <c r="G530" s="2" t="n">
        <v>75450</v>
      </c>
    </row>
    <row r="531" customFormat="false" ht="13.5" hidden="false" customHeight="false" outlineLevel="0" collapsed="false">
      <c r="A531" s="2" t="s">
        <v>591</v>
      </c>
      <c r="B531" s="51" t="n">
        <v>0</v>
      </c>
      <c r="C531" s="2" t="n">
        <v>101.626</v>
      </c>
      <c r="D531" s="2" t="n">
        <v>101.693</v>
      </c>
      <c r="E531" s="2" t="n">
        <v>101.512</v>
      </c>
      <c r="F531" s="2" t="n">
        <v>101.671</v>
      </c>
      <c r="G531" s="2" t="n">
        <v>15875</v>
      </c>
    </row>
    <row r="532" customFormat="false" ht="13.5" hidden="false" customHeight="false" outlineLevel="0" collapsed="false">
      <c r="A532" s="2" t="s">
        <v>592</v>
      </c>
      <c r="B532" s="51" t="n">
        <v>0</v>
      </c>
      <c r="C532" s="2" t="n">
        <v>101.604</v>
      </c>
      <c r="D532" s="2" t="n">
        <v>102.008</v>
      </c>
      <c r="E532" s="2" t="n">
        <v>101.414</v>
      </c>
      <c r="F532" s="2" t="n">
        <v>101.849</v>
      </c>
      <c r="G532" s="2" t="n">
        <v>42634</v>
      </c>
    </row>
    <row r="533" customFormat="false" ht="13.5" hidden="false" customHeight="false" outlineLevel="0" collapsed="false">
      <c r="A533" s="2" t="s">
        <v>593</v>
      </c>
      <c r="B533" s="51" t="n">
        <v>0</v>
      </c>
      <c r="C533" s="2" t="n">
        <v>101.842</v>
      </c>
      <c r="D533" s="2" t="n">
        <v>101.991</v>
      </c>
      <c r="E533" s="2" t="n">
        <v>101.588</v>
      </c>
      <c r="F533" s="2" t="n">
        <v>101.639</v>
      </c>
      <c r="G533" s="2" t="n">
        <v>53541</v>
      </c>
    </row>
    <row r="534" customFormat="false" ht="13.5" hidden="false" customHeight="false" outlineLevel="0" collapsed="false">
      <c r="A534" s="2" t="s">
        <v>594</v>
      </c>
      <c r="B534" s="51" t="n">
        <v>0</v>
      </c>
      <c r="C534" s="2" t="n">
        <v>101.64</v>
      </c>
      <c r="D534" s="2" t="n">
        <v>102.362</v>
      </c>
      <c r="E534" s="2" t="n">
        <v>101.499</v>
      </c>
      <c r="F534" s="2" t="n">
        <v>102.263</v>
      </c>
      <c r="G534" s="2" t="n">
        <v>61712</v>
      </c>
    </row>
    <row r="535" customFormat="false" ht="13.5" hidden="false" customHeight="false" outlineLevel="0" collapsed="false">
      <c r="A535" s="2" t="s">
        <v>595</v>
      </c>
      <c r="B535" s="51" t="n">
        <v>0</v>
      </c>
      <c r="C535" s="2" t="n">
        <v>102.264</v>
      </c>
      <c r="D535" s="2" t="n">
        <v>102.332</v>
      </c>
      <c r="E535" s="2" t="n">
        <v>101.863</v>
      </c>
      <c r="F535" s="2" t="n">
        <v>102.256</v>
      </c>
      <c r="G535" s="2" t="n">
        <v>47323</v>
      </c>
    </row>
    <row r="536" customFormat="false" ht="13.5" hidden="false" customHeight="false" outlineLevel="0" collapsed="false">
      <c r="A536" s="2" t="s">
        <v>596</v>
      </c>
      <c r="B536" s="51" t="n">
        <v>0</v>
      </c>
      <c r="C536" s="2" t="n">
        <v>102.253</v>
      </c>
      <c r="D536" s="2" t="n">
        <v>102.566</v>
      </c>
      <c r="E536" s="2" t="n">
        <v>102.197</v>
      </c>
      <c r="F536" s="2" t="n">
        <v>102.42</v>
      </c>
      <c r="G536" s="2" t="n">
        <v>25145</v>
      </c>
    </row>
    <row r="537" customFormat="false" ht="13.5" hidden="false" customHeight="false" outlineLevel="0" collapsed="false">
      <c r="A537" s="2" t="s">
        <v>597</v>
      </c>
      <c r="B537" s="51" t="n">
        <v>0</v>
      </c>
      <c r="C537" s="2" t="n">
        <v>102.417</v>
      </c>
      <c r="D537" s="2" t="n">
        <v>102.466</v>
      </c>
      <c r="E537" s="2" t="n">
        <v>102.39</v>
      </c>
      <c r="F537" s="2" t="n">
        <v>102.422</v>
      </c>
      <c r="G537" s="2" t="n">
        <v>2690</v>
      </c>
    </row>
    <row r="538" customFormat="false" ht="13.5" hidden="false" customHeight="false" outlineLevel="0" collapsed="false">
      <c r="A538" s="2" t="s">
        <v>598</v>
      </c>
      <c r="B538" s="51" t="n">
        <v>0</v>
      </c>
      <c r="C538" s="2" t="n">
        <v>102.436</v>
      </c>
      <c r="D538" s="2" t="n">
        <v>102.702</v>
      </c>
      <c r="E538" s="2" t="n">
        <v>102.39</v>
      </c>
      <c r="F538" s="2" t="n">
        <v>102.562</v>
      </c>
      <c r="G538" s="2" t="n">
        <v>22363</v>
      </c>
    </row>
    <row r="539" customFormat="false" ht="13.5" hidden="false" customHeight="false" outlineLevel="0" collapsed="false">
      <c r="A539" s="2" t="s">
        <v>599</v>
      </c>
      <c r="B539" s="51" t="n">
        <v>0</v>
      </c>
      <c r="C539" s="2" t="n">
        <v>102.563</v>
      </c>
      <c r="D539" s="2" t="n">
        <v>102.721</v>
      </c>
      <c r="E539" s="2" t="n">
        <v>102.41</v>
      </c>
      <c r="F539" s="2" t="n">
        <v>102.596</v>
      </c>
      <c r="G539" s="2" t="n">
        <v>37528</v>
      </c>
    </row>
    <row r="540" customFormat="false" ht="13.5" hidden="false" customHeight="false" outlineLevel="0" collapsed="false">
      <c r="A540" s="2" t="s">
        <v>600</v>
      </c>
      <c r="B540" s="51" t="n">
        <v>0</v>
      </c>
      <c r="C540" s="2" t="n">
        <v>102.593</v>
      </c>
      <c r="D540" s="2" t="n">
        <v>102.69</v>
      </c>
      <c r="E540" s="2" t="n">
        <v>102.164</v>
      </c>
      <c r="F540" s="2" t="n">
        <v>102.375</v>
      </c>
      <c r="G540" s="2" t="n">
        <v>43563</v>
      </c>
    </row>
    <row r="541" customFormat="false" ht="13.5" hidden="false" customHeight="false" outlineLevel="0" collapsed="false">
      <c r="A541" s="2" t="s">
        <v>601</v>
      </c>
      <c r="B541" s="51" t="n">
        <v>0</v>
      </c>
      <c r="C541" s="2" t="n">
        <v>102.376</v>
      </c>
      <c r="D541" s="2" t="n">
        <v>102.642</v>
      </c>
      <c r="E541" s="2" t="n">
        <v>102.086</v>
      </c>
      <c r="F541" s="2" t="n">
        <v>102.231</v>
      </c>
      <c r="G541" s="2" t="n">
        <v>49593</v>
      </c>
    </row>
    <row r="542" customFormat="false" ht="13.5" hidden="false" customHeight="false" outlineLevel="0" collapsed="false">
      <c r="A542" s="2" t="s">
        <v>602</v>
      </c>
      <c r="B542" s="51" t="n">
        <v>0</v>
      </c>
      <c r="C542" s="2" t="n">
        <v>102.23</v>
      </c>
      <c r="D542" s="2" t="n">
        <v>102.494</v>
      </c>
      <c r="E542" s="2" t="n">
        <v>101.959</v>
      </c>
      <c r="F542" s="2" t="n">
        <v>102.03</v>
      </c>
      <c r="G542" s="2" t="n">
        <v>48650</v>
      </c>
    </row>
    <row r="543" customFormat="false" ht="13.5" hidden="false" customHeight="false" outlineLevel="0" collapsed="false">
      <c r="A543" s="2" t="s">
        <v>603</v>
      </c>
      <c r="B543" s="51" t="n">
        <v>0</v>
      </c>
      <c r="C543" s="2" t="n">
        <v>102.027</v>
      </c>
      <c r="D543" s="2" t="n">
        <v>102.203</v>
      </c>
      <c r="E543" s="2" t="n">
        <v>101.988</v>
      </c>
      <c r="F543" s="2" t="n">
        <v>102.146</v>
      </c>
      <c r="G543" s="2" t="n">
        <v>10712</v>
      </c>
    </row>
    <row r="544" customFormat="false" ht="13.5" hidden="false" customHeight="false" outlineLevel="0" collapsed="false">
      <c r="A544" s="2" t="s">
        <v>604</v>
      </c>
      <c r="B544" s="51" t="n">
        <v>0</v>
      </c>
      <c r="C544" s="2" t="n">
        <v>102.134</v>
      </c>
      <c r="D544" s="2" t="n">
        <v>102.62</v>
      </c>
      <c r="E544" s="2" t="n">
        <v>102.042</v>
      </c>
      <c r="F544" s="2" t="n">
        <v>102.585</v>
      </c>
      <c r="G544" s="2" t="n">
        <v>35640</v>
      </c>
    </row>
    <row r="545" customFormat="false" ht="13.5" hidden="false" customHeight="false" outlineLevel="0" collapsed="false">
      <c r="A545" s="2" t="s">
        <v>605</v>
      </c>
      <c r="B545" s="51" t="n">
        <v>0</v>
      </c>
      <c r="C545" s="2" t="n">
        <v>102.588</v>
      </c>
      <c r="D545" s="2" t="n">
        <v>102.777</v>
      </c>
      <c r="E545" s="2" t="n">
        <v>102.308</v>
      </c>
      <c r="F545" s="2" t="n">
        <v>102.545</v>
      </c>
      <c r="G545" s="2" t="n">
        <v>44861</v>
      </c>
    </row>
    <row r="546" customFormat="false" ht="13.5" hidden="false" customHeight="false" outlineLevel="0" collapsed="false">
      <c r="A546" s="2" t="s">
        <v>606</v>
      </c>
      <c r="B546" s="51" t="n">
        <v>0</v>
      </c>
      <c r="C546" s="2" t="n">
        <v>102.547</v>
      </c>
      <c r="D546" s="2" t="n">
        <v>102.655</v>
      </c>
      <c r="E546" s="2" t="n">
        <v>102.136</v>
      </c>
      <c r="F546" s="2" t="n">
        <v>102.148</v>
      </c>
      <c r="G546" s="2" t="n">
        <v>53927</v>
      </c>
    </row>
    <row r="547" customFormat="false" ht="13.5" hidden="false" customHeight="false" outlineLevel="0" collapsed="false">
      <c r="A547" s="2" t="s">
        <v>607</v>
      </c>
      <c r="B547" s="51" t="n">
        <v>0</v>
      </c>
      <c r="C547" s="2" t="n">
        <v>102.146</v>
      </c>
      <c r="D547" s="2" t="n">
        <v>102.36</v>
      </c>
      <c r="E547" s="2" t="n">
        <v>102.028</v>
      </c>
      <c r="F547" s="2" t="n">
        <v>102.265</v>
      </c>
      <c r="G547" s="2" t="n">
        <v>41762</v>
      </c>
    </row>
    <row r="548" customFormat="false" ht="13.5" hidden="false" customHeight="false" outlineLevel="0" collapsed="false">
      <c r="A548" s="2" t="s">
        <v>608</v>
      </c>
      <c r="B548" s="51" t="n">
        <v>0</v>
      </c>
      <c r="C548" s="2" t="n">
        <v>102.264</v>
      </c>
      <c r="D548" s="2" t="n">
        <v>103.017</v>
      </c>
      <c r="E548" s="2" t="n">
        <v>102.13</v>
      </c>
      <c r="F548" s="2" t="n">
        <v>102.254</v>
      </c>
      <c r="G548" s="2" t="n">
        <v>48911</v>
      </c>
    </row>
    <row r="549" customFormat="false" ht="13.5" hidden="false" customHeight="false" outlineLevel="0" collapsed="false">
      <c r="A549" s="2" t="s">
        <v>609</v>
      </c>
      <c r="B549" s="51" t="n">
        <v>0</v>
      </c>
      <c r="C549" s="2" t="n">
        <v>102.256</v>
      </c>
      <c r="D549" s="2" t="n">
        <v>102.359</v>
      </c>
      <c r="E549" s="2" t="n">
        <v>102.178</v>
      </c>
      <c r="F549" s="2" t="n">
        <v>102.183</v>
      </c>
      <c r="G549" s="2" t="n">
        <v>13678</v>
      </c>
    </row>
    <row r="550" customFormat="false" ht="13.5" hidden="false" customHeight="false" outlineLevel="0" collapsed="false">
      <c r="A550" s="2" t="s">
        <v>610</v>
      </c>
      <c r="B550" s="51" t="n">
        <v>0</v>
      </c>
      <c r="C550" s="2" t="n">
        <v>102.257</v>
      </c>
      <c r="D550" s="2" t="n">
        <v>102.257</v>
      </c>
      <c r="E550" s="2" t="n">
        <v>101.861</v>
      </c>
      <c r="F550" s="2" t="n">
        <v>102.109</v>
      </c>
      <c r="G550" s="2" t="n">
        <v>31262</v>
      </c>
    </row>
    <row r="551" customFormat="false" ht="13.5" hidden="false" customHeight="false" outlineLevel="0" collapsed="false">
      <c r="A551" s="2" t="s">
        <v>611</v>
      </c>
      <c r="B551" s="51" t="n">
        <v>0</v>
      </c>
      <c r="C551" s="2" t="n">
        <v>102.11</v>
      </c>
      <c r="D551" s="2" t="n">
        <v>102.186</v>
      </c>
      <c r="E551" s="2" t="n">
        <v>101.496</v>
      </c>
      <c r="F551" s="2" t="n">
        <v>101.544</v>
      </c>
      <c r="G551" s="2" t="n">
        <v>47339</v>
      </c>
    </row>
    <row r="552" customFormat="false" ht="13.5" hidden="false" customHeight="false" outlineLevel="0" collapsed="false">
      <c r="A552" s="2" t="s">
        <v>612</v>
      </c>
      <c r="B552" s="51" t="n">
        <v>0</v>
      </c>
      <c r="C552" s="2" t="n">
        <v>101.546</v>
      </c>
      <c r="D552" s="2" t="n">
        <v>102.003</v>
      </c>
      <c r="E552" s="2" t="n">
        <v>101.428</v>
      </c>
      <c r="F552" s="2" t="n">
        <v>101.695</v>
      </c>
      <c r="G552" s="2" t="n">
        <v>57945</v>
      </c>
    </row>
    <row r="553" customFormat="false" ht="13.5" hidden="false" customHeight="false" outlineLevel="0" collapsed="false">
      <c r="A553" s="2" t="s">
        <v>613</v>
      </c>
      <c r="B553" s="51" t="n">
        <v>0</v>
      </c>
      <c r="C553" s="2" t="n">
        <v>101.69</v>
      </c>
      <c r="D553" s="2" t="n">
        <v>101.954</v>
      </c>
      <c r="E553" s="2" t="n">
        <v>101.575</v>
      </c>
      <c r="F553" s="2" t="n">
        <v>101.606</v>
      </c>
      <c r="G553" s="2" t="n">
        <v>55304</v>
      </c>
    </row>
    <row r="554" customFormat="false" ht="13.5" hidden="false" customHeight="false" outlineLevel="0" collapsed="false">
      <c r="A554" s="2" t="s">
        <v>614</v>
      </c>
      <c r="B554" s="51" t="n">
        <v>0</v>
      </c>
      <c r="C554" s="2" t="n">
        <v>101.604</v>
      </c>
      <c r="D554" s="2" t="n">
        <v>101.849</v>
      </c>
      <c r="E554" s="2" t="n">
        <v>101.459</v>
      </c>
      <c r="F554" s="2" t="n">
        <v>101.71</v>
      </c>
      <c r="G554" s="2" t="n">
        <v>49785</v>
      </c>
    </row>
    <row r="555" customFormat="false" ht="13.5" hidden="false" customHeight="false" outlineLevel="0" collapsed="false">
      <c r="A555" s="2" t="s">
        <v>615</v>
      </c>
      <c r="B555" s="51" t="n">
        <v>0</v>
      </c>
      <c r="C555" s="2" t="n">
        <v>101.709</v>
      </c>
      <c r="D555" s="2" t="n">
        <v>101.831</v>
      </c>
      <c r="E555" s="2" t="n">
        <v>101.693</v>
      </c>
      <c r="F555" s="2" t="n">
        <v>101.815</v>
      </c>
      <c r="G555" s="2" t="n">
        <v>11159</v>
      </c>
    </row>
    <row r="556" customFormat="false" ht="13.5" hidden="false" customHeight="false" outlineLevel="0" collapsed="false">
      <c r="A556" s="2" t="s">
        <v>616</v>
      </c>
      <c r="B556" s="51" t="n">
        <v>0</v>
      </c>
      <c r="C556" s="2" t="n">
        <v>101.857</v>
      </c>
      <c r="D556" s="2" t="n">
        <v>102.142</v>
      </c>
      <c r="E556" s="2" t="n">
        <v>101.811</v>
      </c>
      <c r="F556" s="2" t="n">
        <v>102.113</v>
      </c>
      <c r="G556" s="2" t="n">
        <v>33227</v>
      </c>
    </row>
    <row r="557" customFormat="false" ht="13.5" hidden="false" customHeight="false" outlineLevel="0" collapsed="false">
      <c r="A557" s="2" t="s">
        <v>617</v>
      </c>
      <c r="B557" s="51" t="n">
        <v>0</v>
      </c>
      <c r="C557" s="2" t="n">
        <v>102.106</v>
      </c>
      <c r="D557" s="2" t="n">
        <v>102.359</v>
      </c>
      <c r="E557" s="2" t="n">
        <v>102.058</v>
      </c>
      <c r="F557" s="2" t="n">
        <v>102.224</v>
      </c>
      <c r="G557" s="2" t="n">
        <v>46779</v>
      </c>
    </row>
    <row r="558" customFormat="false" ht="13.5" hidden="false" customHeight="false" outlineLevel="0" collapsed="false">
      <c r="A558" s="2" t="s">
        <v>618</v>
      </c>
      <c r="B558" s="51" t="n">
        <v>0</v>
      </c>
      <c r="C558" s="2" t="n">
        <v>102.222</v>
      </c>
      <c r="D558" s="2" t="n">
        <v>102.328</v>
      </c>
      <c r="E558" s="2" t="n">
        <v>101.716</v>
      </c>
      <c r="F558" s="2" t="n">
        <v>101.804</v>
      </c>
      <c r="G558" s="2" t="n">
        <v>48293</v>
      </c>
    </row>
    <row r="559" customFormat="false" ht="13.5" hidden="false" customHeight="false" outlineLevel="0" collapsed="false">
      <c r="A559" s="2" t="s">
        <v>619</v>
      </c>
      <c r="B559" s="51" t="n">
        <v>0</v>
      </c>
      <c r="C559" s="2" t="n">
        <v>101.797</v>
      </c>
      <c r="D559" s="2" t="n">
        <v>102.111</v>
      </c>
      <c r="E559" s="2" t="n">
        <v>101.547</v>
      </c>
      <c r="F559" s="2" t="n">
        <v>101.57</v>
      </c>
      <c r="G559" s="2" t="n">
        <v>57327</v>
      </c>
    </row>
    <row r="560" customFormat="false" ht="13.5" hidden="false" customHeight="false" outlineLevel="0" collapsed="false">
      <c r="A560" s="2" t="s">
        <v>620</v>
      </c>
      <c r="B560" s="51" t="n">
        <v>0</v>
      </c>
      <c r="C560" s="2" t="n">
        <v>101.572</v>
      </c>
      <c r="D560" s="2" t="n">
        <v>101.669</v>
      </c>
      <c r="E560" s="2" t="n">
        <v>101.311</v>
      </c>
      <c r="F560" s="2" t="n">
        <v>101.458</v>
      </c>
      <c r="G560" s="2" t="n">
        <v>58349</v>
      </c>
    </row>
    <row r="561" customFormat="false" ht="13.5" hidden="false" customHeight="false" outlineLevel="0" collapsed="false">
      <c r="A561" s="2" t="s">
        <v>621</v>
      </c>
      <c r="B561" s="51" t="n">
        <v>0</v>
      </c>
      <c r="C561" s="2" t="n">
        <v>101.457</v>
      </c>
      <c r="D561" s="2" t="n">
        <v>101.562</v>
      </c>
      <c r="E561" s="2" t="n">
        <v>101.423</v>
      </c>
      <c r="F561" s="2" t="n">
        <v>101.547</v>
      </c>
      <c r="G561" s="2" t="n">
        <v>9642</v>
      </c>
    </row>
    <row r="562" customFormat="false" ht="13.5" hidden="false" customHeight="false" outlineLevel="0" collapsed="false">
      <c r="A562" s="2" t="s">
        <v>622</v>
      </c>
      <c r="B562" s="51" t="n">
        <v>0</v>
      </c>
      <c r="C562" s="2" t="n">
        <v>101.52</v>
      </c>
      <c r="D562" s="2" t="n">
        <v>101.596</v>
      </c>
      <c r="E562" s="2" t="n">
        <v>101.1</v>
      </c>
      <c r="F562" s="2" t="n">
        <v>101.166</v>
      </c>
      <c r="G562" s="2" t="n">
        <v>41443</v>
      </c>
    </row>
    <row r="563" customFormat="false" ht="13.5" hidden="false" customHeight="false" outlineLevel="0" collapsed="false">
      <c r="A563" s="2" t="s">
        <v>623</v>
      </c>
      <c r="B563" s="51" t="n">
        <v>0</v>
      </c>
      <c r="C563" s="2" t="n">
        <v>101.164</v>
      </c>
      <c r="D563" s="2" t="n">
        <v>101.596</v>
      </c>
      <c r="E563" s="2" t="n">
        <v>101.151</v>
      </c>
      <c r="F563" s="2" t="n">
        <v>101.34</v>
      </c>
      <c r="G563" s="2" t="n">
        <v>48295</v>
      </c>
    </row>
    <row r="564" customFormat="false" ht="13.5" hidden="false" customHeight="false" outlineLevel="0" collapsed="false">
      <c r="A564" s="2" t="s">
        <v>624</v>
      </c>
      <c r="B564" s="51" t="n">
        <v>0</v>
      </c>
      <c r="C564" s="2" t="n">
        <v>101.341</v>
      </c>
      <c r="D564" s="2" t="n">
        <v>101.551</v>
      </c>
      <c r="E564" s="2" t="n">
        <v>100.821</v>
      </c>
      <c r="F564" s="2" t="n">
        <v>101.487</v>
      </c>
      <c r="G564" s="2" t="n">
        <v>65288</v>
      </c>
    </row>
    <row r="565" customFormat="false" ht="13.5" hidden="false" customHeight="false" outlineLevel="0" collapsed="false">
      <c r="A565" s="2" t="s">
        <v>625</v>
      </c>
      <c r="B565" s="51" t="n">
        <v>0</v>
      </c>
      <c r="C565" s="2" t="n">
        <v>101.484</v>
      </c>
      <c r="D565" s="2" t="n">
        <v>101.757</v>
      </c>
      <c r="E565" s="2" t="n">
        <v>101.344</v>
      </c>
      <c r="F565" s="2" t="n">
        <v>101.662</v>
      </c>
      <c r="G565" s="2" t="n">
        <v>59243</v>
      </c>
    </row>
    <row r="566" customFormat="false" ht="13.5" hidden="false" customHeight="false" outlineLevel="0" collapsed="false">
      <c r="A566" s="2" t="s">
        <v>626</v>
      </c>
      <c r="B566" s="51" t="n">
        <v>0</v>
      </c>
      <c r="C566" s="2" t="n">
        <v>101.663</v>
      </c>
      <c r="D566" s="2" t="n">
        <v>101.959</v>
      </c>
      <c r="E566" s="2" t="n">
        <v>101.591</v>
      </c>
      <c r="F566" s="2" t="n">
        <v>101.824</v>
      </c>
      <c r="G566" s="2" t="n">
        <v>51407</v>
      </c>
    </row>
    <row r="567" customFormat="false" ht="13.5" hidden="false" customHeight="false" outlineLevel="0" collapsed="false">
      <c r="A567" s="2" t="s">
        <v>627</v>
      </c>
      <c r="B567" s="51" t="n">
        <v>0</v>
      </c>
      <c r="C567" s="2" t="n">
        <v>101.823</v>
      </c>
      <c r="D567" s="2" t="n">
        <v>102</v>
      </c>
      <c r="E567" s="2" t="n">
        <v>101.766</v>
      </c>
      <c r="F567" s="2" t="n">
        <v>101.952</v>
      </c>
      <c r="G567" s="2" t="n">
        <v>11037</v>
      </c>
    </row>
    <row r="568" customFormat="false" ht="13.5" hidden="false" customHeight="false" outlineLevel="0" collapsed="false">
      <c r="A568" s="2" t="s">
        <v>628</v>
      </c>
      <c r="B568" s="51" t="n">
        <v>0</v>
      </c>
      <c r="C568" s="2" t="n">
        <v>101.973</v>
      </c>
      <c r="D568" s="2" t="n">
        <v>102.048</v>
      </c>
      <c r="E568" s="2" t="n">
        <v>101.836</v>
      </c>
      <c r="F568" s="2" t="n">
        <v>101.867</v>
      </c>
      <c r="G568" s="2" t="n">
        <v>22919</v>
      </c>
    </row>
    <row r="569" customFormat="false" ht="13.5" hidden="false" customHeight="false" outlineLevel="0" collapsed="false">
      <c r="A569" s="2" t="s">
        <v>629</v>
      </c>
      <c r="B569" s="51" t="n">
        <v>0</v>
      </c>
      <c r="C569" s="2" t="n">
        <v>101.866</v>
      </c>
      <c r="D569" s="2" t="n">
        <v>102.127</v>
      </c>
      <c r="E569" s="2" t="n">
        <v>101.723</v>
      </c>
      <c r="F569" s="2" t="n">
        <v>102.067</v>
      </c>
      <c r="G569" s="2" t="n">
        <v>46063</v>
      </c>
    </row>
    <row r="570" customFormat="false" ht="13.5" hidden="false" customHeight="false" outlineLevel="0" collapsed="false">
      <c r="A570" s="2" t="s">
        <v>630</v>
      </c>
      <c r="B570" s="51" t="n">
        <v>0</v>
      </c>
      <c r="C570" s="2" t="n">
        <v>102.061</v>
      </c>
      <c r="D570" s="2" t="n">
        <v>102.137</v>
      </c>
      <c r="E570" s="2" t="n">
        <v>101.635</v>
      </c>
      <c r="F570" s="2" t="n">
        <v>101.749</v>
      </c>
      <c r="G570" s="2" t="n">
        <v>53378</v>
      </c>
    </row>
    <row r="571" customFormat="false" ht="13.5" hidden="false" customHeight="false" outlineLevel="0" collapsed="false">
      <c r="A571" s="2" t="s">
        <v>631</v>
      </c>
      <c r="B571" s="51" t="n">
        <v>0</v>
      </c>
      <c r="C571" s="2" t="n">
        <v>101.745</v>
      </c>
      <c r="D571" s="2" t="n">
        <v>101.884</v>
      </c>
      <c r="E571" s="2" t="n">
        <v>101.464</v>
      </c>
      <c r="F571" s="2" t="n">
        <v>101.539</v>
      </c>
      <c r="G571" s="2" t="n">
        <v>54363</v>
      </c>
    </row>
    <row r="572" customFormat="false" ht="13.5" hidden="false" customHeight="false" outlineLevel="0" collapsed="false">
      <c r="A572" s="2" t="s">
        <v>632</v>
      </c>
      <c r="B572" s="51" t="n">
        <v>0</v>
      </c>
      <c r="C572" s="2" t="n">
        <v>101.542</v>
      </c>
      <c r="D572" s="2" t="n">
        <v>101.842</v>
      </c>
      <c r="E572" s="2" t="n">
        <v>101.427</v>
      </c>
      <c r="F572" s="2" t="n">
        <v>101.727</v>
      </c>
      <c r="G572" s="2" t="n">
        <v>56145</v>
      </c>
    </row>
    <row r="573" customFormat="false" ht="13.5" hidden="false" customHeight="false" outlineLevel="0" collapsed="false">
      <c r="A573" s="2" t="s">
        <v>633</v>
      </c>
      <c r="B573" s="51" t="n">
        <v>0</v>
      </c>
      <c r="C573" s="2" t="n">
        <v>101.726</v>
      </c>
      <c r="D573" s="2" t="n">
        <v>101.818</v>
      </c>
      <c r="E573" s="2" t="n">
        <v>101.675</v>
      </c>
      <c r="F573" s="2" t="n">
        <v>101.784</v>
      </c>
      <c r="G573" s="2" t="n">
        <v>10956</v>
      </c>
    </row>
    <row r="574" customFormat="false" ht="13.5" hidden="false" customHeight="false" outlineLevel="0" collapsed="false">
      <c r="A574" s="2" t="s">
        <v>634</v>
      </c>
      <c r="B574" s="51" t="n">
        <v>0</v>
      </c>
      <c r="C574" s="2" t="n">
        <v>101.822</v>
      </c>
      <c r="D574" s="2" t="n">
        <v>102.285</v>
      </c>
      <c r="E574" s="2" t="n">
        <v>101.753</v>
      </c>
      <c r="F574" s="2" t="n">
        <v>102.162</v>
      </c>
      <c r="G574" s="2" t="n">
        <v>42756</v>
      </c>
    </row>
    <row r="575" customFormat="false" ht="13.5" hidden="false" customHeight="false" outlineLevel="0" collapsed="false">
      <c r="A575" s="2" t="s">
        <v>635</v>
      </c>
      <c r="B575" s="51" t="n">
        <v>0</v>
      </c>
      <c r="C575" s="2" t="n">
        <v>102.16</v>
      </c>
      <c r="D575" s="2" t="n">
        <v>102.502</v>
      </c>
      <c r="E575" s="2" t="n">
        <v>102.159</v>
      </c>
      <c r="F575" s="2" t="n">
        <v>102.42</v>
      </c>
      <c r="G575" s="2" t="n">
        <v>58554</v>
      </c>
    </row>
    <row r="576" customFormat="false" ht="13.5" hidden="false" customHeight="false" outlineLevel="0" collapsed="false">
      <c r="A576" s="2" t="s">
        <v>636</v>
      </c>
      <c r="B576" s="51" t="n">
        <v>0</v>
      </c>
      <c r="C576" s="2" t="n">
        <v>102.421</v>
      </c>
      <c r="D576" s="2" t="n">
        <v>102.792</v>
      </c>
      <c r="E576" s="2" t="n">
        <v>102.404</v>
      </c>
      <c r="F576" s="2" t="n">
        <v>102.629</v>
      </c>
      <c r="G576" s="2" t="n">
        <v>58399</v>
      </c>
    </row>
    <row r="577" customFormat="false" ht="13.5" hidden="false" customHeight="false" outlineLevel="0" collapsed="false">
      <c r="A577" s="2" t="s">
        <v>637</v>
      </c>
      <c r="B577" s="51" t="n">
        <v>0</v>
      </c>
      <c r="C577" s="2" t="n">
        <v>102.631</v>
      </c>
      <c r="D577" s="2" t="n">
        <v>102.76</v>
      </c>
      <c r="E577" s="2" t="n">
        <v>102.336</v>
      </c>
      <c r="F577" s="2" t="n">
        <v>102.474</v>
      </c>
      <c r="G577" s="2" t="n">
        <v>64044</v>
      </c>
    </row>
    <row r="578" customFormat="false" ht="13.5" hidden="false" customHeight="false" outlineLevel="0" collapsed="false">
      <c r="A578" s="2" t="s">
        <v>638</v>
      </c>
      <c r="B578" s="51" t="n">
        <v>0</v>
      </c>
      <c r="C578" s="2" t="n">
        <v>102.463</v>
      </c>
      <c r="D578" s="2" t="n">
        <v>102.607</v>
      </c>
      <c r="E578" s="2" t="n">
        <v>102.114</v>
      </c>
      <c r="F578" s="2" t="n">
        <v>102.55</v>
      </c>
      <c r="G578" s="2" t="n">
        <v>61221</v>
      </c>
    </row>
    <row r="579" customFormat="false" ht="13.5" hidden="false" customHeight="false" outlineLevel="0" collapsed="false">
      <c r="A579" s="2" t="s">
        <v>639</v>
      </c>
      <c r="B579" s="51" t="n">
        <v>0</v>
      </c>
      <c r="C579" s="2" t="n">
        <v>102.552</v>
      </c>
      <c r="D579" s="2" t="n">
        <v>102.589</v>
      </c>
      <c r="E579" s="2" t="n">
        <v>102.486</v>
      </c>
      <c r="F579" s="2" t="n">
        <v>102.531</v>
      </c>
      <c r="G579" s="2" t="n">
        <v>10356</v>
      </c>
    </row>
    <row r="580" customFormat="false" ht="13.5" hidden="false" customHeight="false" outlineLevel="0" collapsed="false">
      <c r="A580" s="2" t="s">
        <v>640</v>
      </c>
      <c r="B580" s="51" t="n">
        <v>0</v>
      </c>
      <c r="C580" s="2" t="n">
        <v>102.553</v>
      </c>
      <c r="D580" s="2" t="n">
        <v>102.644</v>
      </c>
      <c r="E580" s="2" t="n">
        <v>102.373</v>
      </c>
      <c r="F580" s="2" t="n">
        <v>102.549</v>
      </c>
      <c r="G580" s="2" t="n">
        <v>34128</v>
      </c>
    </row>
    <row r="581" customFormat="false" ht="13.5" hidden="false" customHeight="false" outlineLevel="0" collapsed="false">
      <c r="A581" s="2" t="s">
        <v>641</v>
      </c>
      <c r="B581" s="51" t="n">
        <v>0</v>
      </c>
      <c r="C581" s="2" t="n">
        <v>102.55</v>
      </c>
      <c r="D581" s="2" t="n">
        <v>102.571</v>
      </c>
      <c r="E581" s="2" t="n">
        <v>102.211</v>
      </c>
      <c r="F581" s="2" t="n">
        <v>102.4</v>
      </c>
      <c r="G581" s="2" t="n">
        <v>48987</v>
      </c>
    </row>
    <row r="582" customFormat="false" ht="13.5" hidden="false" customHeight="false" outlineLevel="0" collapsed="false">
      <c r="A582" s="2" t="s">
        <v>642</v>
      </c>
      <c r="B582" s="51" t="n">
        <v>0</v>
      </c>
      <c r="C582" s="2" t="n">
        <v>102.401</v>
      </c>
      <c r="D582" s="2" t="n">
        <v>102.409</v>
      </c>
      <c r="E582" s="2" t="n">
        <v>101.859</v>
      </c>
      <c r="F582" s="2" t="n">
        <v>101.902</v>
      </c>
      <c r="G582" s="2" t="n">
        <v>50272</v>
      </c>
    </row>
    <row r="583" customFormat="false" ht="13.5" hidden="false" customHeight="false" outlineLevel="0" collapsed="false">
      <c r="A583" s="2" t="s">
        <v>643</v>
      </c>
      <c r="B583" s="51" t="n">
        <v>0</v>
      </c>
      <c r="C583" s="2" t="n">
        <v>101.907</v>
      </c>
      <c r="D583" s="2" t="n">
        <v>102.139</v>
      </c>
      <c r="E583" s="2" t="n">
        <v>101.8</v>
      </c>
      <c r="F583" s="2" t="n">
        <v>101.806</v>
      </c>
      <c r="G583" s="2" t="n">
        <v>49502</v>
      </c>
    </row>
    <row r="584" customFormat="false" ht="13.5" hidden="false" customHeight="false" outlineLevel="0" collapsed="false">
      <c r="A584" s="2" t="s">
        <v>644</v>
      </c>
      <c r="B584" s="51" t="n">
        <v>0</v>
      </c>
      <c r="C584" s="2" t="n">
        <v>101.811</v>
      </c>
      <c r="D584" s="2" t="n">
        <v>102.135</v>
      </c>
      <c r="E584" s="2" t="n">
        <v>101.602</v>
      </c>
      <c r="F584" s="2" t="n">
        <v>102.07</v>
      </c>
      <c r="G584" s="2" t="n">
        <v>58671</v>
      </c>
    </row>
    <row r="585" customFormat="false" ht="13.5" hidden="false" customHeight="false" outlineLevel="0" collapsed="false">
      <c r="A585" s="2" t="s">
        <v>645</v>
      </c>
      <c r="B585" s="51" t="n">
        <v>0</v>
      </c>
      <c r="C585" s="2" t="n">
        <v>102.072</v>
      </c>
      <c r="D585" s="2" t="n">
        <v>102.098</v>
      </c>
      <c r="E585" s="2" t="n">
        <v>101.968</v>
      </c>
      <c r="F585" s="2" t="n">
        <v>102.034</v>
      </c>
      <c r="G585" s="2" t="n">
        <v>9902</v>
      </c>
    </row>
    <row r="586" customFormat="false" ht="13.5" hidden="false" customHeight="false" outlineLevel="0" collapsed="false">
      <c r="A586" s="2" t="s">
        <v>646</v>
      </c>
      <c r="B586" s="51" t="n">
        <v>0</v>
      </c>
      <c r="C586" s="2" t="n">
        <v>102.013</v>
      </c>
      <c r="D586" s="2" t="n">
        <v>102.035</v>
      </c>
      <c r="E586" s="2" t="n">
        <v>101.719</v>
      </c>
      <c r="F586" s="2" t="n">
        <v>101.88</v>
      </c>
      <c r="G586" s="2" t="n">
        <v>37944</v>
      </c>
    </row>
    <row r="587" customFormat="false" ht="13.5" hidden="false" customHeight="false" outlineLevel="0" collapsed="false">
      <c r="A587" s="2" t="s">
        <v>647</v>
      </c>
      <c r="B587" s="51" t="n">
        <v>0</v>
      </c>
      <c r="C587" s="2" t="n">
        <v>101.881</v>
      </c>
      <c r="D587" s="2" t="n">
        <v>102.24</v>
      </c>
      <c r="E587" s="2" t="n">
        <v>101.752</v>
      </c>
      <c r="F587" s="2" t="n">
        <v>102.163</v>
      </c>
      <c r="G587" s="2" t="n">
        <v>55259</v>
      </c>
    </row>
    <row r="588" customFormat="false" ht="13.5" hidden="false" customHeight="false" outlineLevel="0" collapsed="false">
      <c r="A588" s="2" t="s">
        <v>648</v>
      </c>
      <c r="B588" s="51" t="n">
        <v>0</v>
      </c>
      <c r="C588" s="2" t="n">
        <v>102.162</v>
      </c>
      <c r="D588" s="2" t="n">
        <v>102.305</v>
      </c>
      <c r="E588" s="2" t="n">
        <v>102.044</v>
      </c>
      <c r="F588" s="2" t="n">
        <v>102.136</v>
      </c>
      <c r="G588" s="2" t="n">
        <v>49066</v>
      </c>
    </row>
    <row r="589" customFormat="false" ht="13.5" hidden="false" customHeight="false" outlineLevel="0" collapsed="false">
      <c r="A589" s="2" t="s">
        <v>649</v>
      </c>
      <c r="B589" s="51" t="n">
        <v>0</v>
      </c>
      <c r="C589" s="2" t="n">
        <v>102.134</v>
      </c>
      <c r="D589" s="2" t="n">
        <v>102.346</v>
      </c>
      <c r="E589" s="2" t="n">
        <v>101.737</v>
      </c>
      <c r="F589" s="2" t="n">
        <v>101.805</v>
      </c>
      <c r="G589" s="2" t="n">
        <v>56934</v>
      </c>
    </row>
    <row r="590" customFormat="false" ht="13.5" hidden="false" customHeight="false" outlineLevel="0" collapsed="false">
      <c r="A590" s="2" t="s">
        <v>650</v>
      </c>
      <c r="B590" s="51" t="n">
        <v>0</v>
      </c>
      <c r="C590" s="2" t="n">
        <v>101.804</v>
      </c>
      <c r="D590" s="2" t="n">
        <v>102.15</v>
      </c>
      <c r="E590" s="2" t="n">
        <v>101.794</v>
      </c>
      <c r="F590" s="2" t="n">
        <v>102.145</v>
      </c>
      <c r="G590" s="2" t="n">
        <v>46244</v>
      </c>
    </row>
    <row r="591" customFormat="false" ht="13.5" hidden="false" customHeight="false" outlineLevel="0" collapsed="false">
      <c r="A591" s="2" t="s">
        <v>651</v>
      </c>
      <c r="B591" s="51" t="n">
        <v>0</v>
      </c>
      <c r="C591" s="2" t="n">
        <v>102.147</v>
      </c>
      <c r="D591" s="2" t="n">
        <v>102.193</v>
      </c>
      <c r="E591" s="2" t="n">
        <v>102.053</v>
      </c>
      <c r="F591" s="2" t="n">
        <v>102.071</v>
      </c>
      <c r="G591" s="2" t="n">
        <v>8611</v>
      </c>
    </row>
    <row r="592" customFormat="false" ht="13.5" hidden="false" customHeight="false" outlineLevel="0" collapsed="false">
      <c r="A592" s="2" t="s">
        <v>652</v>
      </c>
      <c r="B592" s="51" t="n">
        <v>0</v>
      </c>
      <c r="C592" s="2" t="n">
        <v>102.069</v>
      </c>
      <c r="D592" s="2" t="n">
        <v>102.133</v>
      </c>
      <c r="E592" s="2" t="n">
        <v>101.814</v>
      </c>
      <c r="F592" s="2" t="n">
        <v>101.886</v>
      </c>
      <c r="G592" s="2" t="n">
        <v>31704</v>
      </c>
    </row>
    <row r="593" customFormat="false" ht="13.5" hidden="false" customHeight="false" outlineLevel="0" collapsed="false">
      <c r="A593" s="2" t="s">
        <v>653</v>
      </c>
      <c r="B593" s="51" t="n">
        <v>0</v>
      </c>
      <c r="C593" s="2" t="n">
        <v>101.888</v>
      </c>
      <c r="D593" s="2" t="n">
        <v>102.139</v>
      </c>
      <c r="E593" s="2" t="n">
        <v>101.815</v>
      </c>
      <c r="F593" s="2" t="n">
        <v>102.136</v>
      </c>
      <c r="G593" s="2" t="n">
        <v>39943</v>
      </c>
    </row>
    <row r="594" customFormat="false" ht="13.5" hidden="false" customHeight="false" outlineLevel="0" collapsed="false">
      <c r="A594" s="2" t="s">
        <v>654</v>
      </c>
      <c r="B594" s="51" t="n">
        <v>0</v>
      </c>
      <c r="C594" s="2" t="n">
        <v>102.134</v>
      </c>
      <c r="D594" s="2" t="n">
        <v>102.164</v>
      </c>
      <c r="E594" s="2" t="n">
        <v>101.623</v>
      </c>
      <c r="F594" s="2" t="n">
        <v>101.798</v>
      </c>
      <c r="G594" s="2" t="n">
        <v>44968</v>
      </c>
    </row>
    <row r="595" customFormat="false" ht="13.5" hidden="false" customHeight="false" outlineLevel="0" collapsed="false">
      <c r="A595" s="2" t="s">
        <v>655</v>
      </c>
      <c r="B595" s="51" t="n">
        <v>0</v>
      </c>
      <c r="C595" s="2" t="n">
        <v>101.794</v>
      </c>
      <c r="D595" s="2" t="n">
        <v>101.871</v>
      </c>
      <c r="E595" s="2" t="n">
        <v>101.485</v>
      </c>
      <c r="F595" s="2" t="n">
        <v>101.545</v>
      </c>
      <c r="G595" s="2" t="n">
        <v>44403</v>
      </c>
    </row>
    <row r="596" customFormat="false" ht="13.5" hidden="false" customHeight="false" outlineLevel="0" collapsed="false">
      <c r="A596" s="2" t="s">
        <v>656</v>
      </c>
      <c r="B596" s="51" t="n">
        <v>0</v>
      </c>
      <c r="C596" s="2" t="n">
        <v>101.546</v>
      </c>
      <c r="D596" s="2" t="n">
        <v>101.74</v>
      </c>
      <c r="E596" s="2" t="n">
        <v>101.312</v>
      </c>
      <c r="F596" s="2" t="n">
        <v>101.368</v>
      </c>
      <c r="G596" s="2" t="n">
        <v>48331</v>
      </c>
    </row>
    <row r="597" customFormat="false" ht="13.5" hidden="false" customHeight="false" outlineLevel="0" collapsed="false">
      <c r="A597" s="2" t="s">
        <v>657</v>
      </c>
      <c r="B597" s="51" t="n">
        <v>0</v>
      </c>
      <c r="C597" s="2" t="n">
        <v>101.371</v>
      </c>
      <c r="D597" s="2" t="n">
        <v>101.459</v>
      </c>
      <c r="E597" s="2" t="n">
        <v>101.345</v>
      </c>
      <c r="F597" s="2" t="n">
        <v>101.454</v>
      </c>
      <c r="G597" s="2" t="n">
        <v>9451</v>
      </c>
    </row>
    <row r="598" customFormat="false" ht="13.5" hidden="false" customHeight="false" outlineLevel="0" collapsed="false">
      <c r="A598" s="2" t="s">
        <v>658</v>
      </c>
      <c r="B598" s="51" t="n">
        <v>0</v>
      </c>
      <c r="C598" s="2" t="n">
        <v>101.437</v>
      </c>
      <c r="D598" s="2" t="n">
        <v>101.47</v>
      </c>
      <c r="E598" s="2" t="n">
        <v>101.234</v>
      </c>
      <c r="F598" s="2" t="n">
        <v>101.306</v>
      </c>
      <c r="G598" s="2" t="n">
        <v>33147</v>
      </c>
    </row>
    <row r="599" customFormat="false" ht="13.5" hidden="false" customHeight="false" outlineLevel="0" collapsed="false">
      <c r="A599" s="2" t="s">
        <v>659</v>
      </c>
      <c r="B599" s="51" t="n">
        <v>0</v>
      </c>
      <c r="C599" s="2" t="n">
        <v>101.304</v>
      </c>
      <c r="D599" s="2" t="n">
        <v>101.589</v>
      </c>
      <c r="E599" s="2" t="n">
        <v>101.252</v>
      </c>
      <c r="F599" s="2" t="n">
        <v>101.524</v>
      </c>
      <c r="G599" s="2" t="n">
        <v>46526</v>
      </c>
    </row>
    <row r="600" customFormat="false" ht="13.5" hidden="false" customHeight="false" outlineLevel="0" collapsed="false">
      <c r="A600" s="2" t="s">
        <v>660</v>
      </c>
      <c r="B600" s="51" t="n">
        <v>0</v>
      </c>
      <c r="C600" s="2" t="n">
        <v>101.526</v>
      </c>
      <c r="D600" s="2" t="n">
        <v>101.781</v>
      </c>
      <c r="E600" s="2" t="n">
        <v>101.407</v>
      </c>
      <c r="F600" s="2" t="n">
        <v>101.756</v>
      </c>
      <c r="G600" s="2" t="n">
        <v>46125</v>
      </c>
    </row>
    <row r="601" customFormat="false" ht="13.5" hidden="false" customHeight="false" outlineLevel="0" collapsed="false">
      <c r="A601" s="2" t="s">
        <v>661</v>
      </c>
      <c r="B601" s="51" t="n">
        <v>0</v>
      </c>
      <c r="C601" s="2" t="n">
        <v>101.758</v>
      </c>
      <c r="D601" s="2" t="n">
        <v>102.264</v>
      </c>
      <c r="E601" s="2" t="n">
        <v>101.738</v>
      </c>
      <c r="F601" s="2" t="n">
        <v>102.185</v>
      </c>
      <c r="G601" s="2" t="n">
        <v>49654</v>
      </c>
    </row>
    <row r="602" customFormat="false" ht="13.5" hidden="false" customHeight="false" outlineLevel="0" collapsed="false">
      <c r="A602" s="2" t="s">
        <v>662</v>
      </c>
      <c r="B602" s="51" t="n">
        <v>0</v>
      </c>
      <c r="C602" s="2" t="n">
        <v>102.183</v>
      </c>
      <c r="D602" s="2" t="n">
        <v>102.224</v>
      </c>
      <c r="E602" s="2" t="n">
        <v>101.969</v>
      </c>
      <c r="F602" s="2" t="n">
        <v>102.062</v>
      </c>
      <c r="G602" s="2" t="n">
        <v>35472</v>
      </c>
    </row>
    <row r="603" customFormat="false" ht="13.5" hidden="false" customHeight="false" outlineLevel="0" collapsed="false">
      <c r="A603" s="2" t="s">
        <v>663</v>
      </c>
      <c r="B603" s="51" t="n">
        <v>0</v>
      </c>
      <c r="C603" s="2" t="n">
        <v>102.061</v>
      </c>
      <c r="D603" s="2" t="n">
        <v>102.087</v>
      </c>
      <c r="E603" s="2" t="n">
        <v>102.043</v>
      </c>
      <c r="F603" s="2" t="n">
        <v>102.051</v>
      </c>
      <c r="G603" s="2" t="n">
        <v>5940</v>
      </c>
    </row>
    <row r="604" customFormat="false" ht="13.5" hidden="false" customHeight="false" outlineLevel="0" collapsed="false">
      <c r="A604" s="2" t="s">
        <v>664</v>
      </c>
      <c r="B604" s="51" t="n">
        <v>0</v>
      </c>
      <c r="C604" s="2" t="n">
        <v>102.071</v>
      </c>
      <c r="D604" s="2" t="n">
        <v>102.198</v>
      </c>
      <c r="E604" s="2" t="n">
        <v>101.817</v>
      </c>
      <c r="F604" s="2" t="n">
        <v>101.838</v>
      </c>
      <c r="G604" s="2" t="n">
        <v>30143</v>
      </c>
    </row>
    <row r="605" customFormat="false" ht="13.5" hidden="false" customHeight="false" outlineLevel="0" collapsed="false">
      <c r="A605" s="2" t="s">
        <v>665</v>
      </c>
      <c r="B605" s="51" t="n">
        <v>0</v>
      </c>
      <c r="C605" s="2" t="n">
        <v>101.839</v>
      </c>
      <c r="D605" s="2" t="n">
        <v>101.896</v>
      </c>
      <c r="E605" s="2" t="n">
        <v>101.483</v>
      </c>
      <c r="F605" s="2" t="n">
        <v>101.538</v>
      </c>
      <c r="G605" s="2" t="n">
        <v>42916</v>
      </c>
    </row>
    <row r="606" customFormat="false" ht="13.5" hidden="false" customHeight="false" outlineLevel="0" collapsed="false">
      <c r="A606" s="2" t="s">
        <v>666</v>
      </c>
      <c r="B606" s="51" t="n">
        <v>0</v>
      </c>
      <c r="C606" s="2" t="n">
        <v>101.542</v>
      </c>
      <c r="D606" s="2" t="n">
        <v>101.732</v>
      </c>
      <c r="E606" s="2" t="n">
        <v>101.443</v>
      </c>
      <c r="F606" s="2" t="n">
        <v>101.684</v>
      </c>
      <c r="G606" s="2" t="n">
        <v>41022</v>
      </c>
    </row>
    <row r="607" customFormat="false" ht="13.5" hidden="false" customHeight="false" outlineLevel="0" collapsed="false">
      <c r="A607" s="2" t="s">
        <v>667</v>
      </c>
      <c r="B607" s="51" t="n">
        <v>0</v>
      </c>
      <c r="C607" s="2" t="n">
        <v>101.685</v>
      </c>
      <c r="D607" s="2" t="n">
        <v>101.854</v>
      </c>
      <c r="E607" s="2" t="n">
        <v>101.063</v>
      </c>
      <c r="F607" s="2" t="n">
        <v>101.278</v>
      </c>
      <c r="G607" s="2" t="n">
        <v>54325</v>
      </c>
    </row>
    <row r="608" customFormat="false" ht="13.5" hidden="false" customHeight="false" outlineLevel="0" collapsed="false">
      <c r="A608" s="2" t="s">
        <v>668</v>
      </c>
      <c r="B608" s="51" t="n">
        <v>0</v>
      </c>
      <c r="C608" s="2" t="n">
        <v>101.282</v>
      </c>
      <c r="D608" s="2" t="n">
        <v>101.384</v>
      </c>
      <c r="E608" s="2" t="n">
        <v>101.213</v>
      </c>
      <c r="F608" s="2" t="n">
        <v>101.295</v>
      </c>
      <c r="G608" s="2" t="n">
        <v>48264</v>
      </c>
    </row>
    <row r="609" customFormat="false" ht="13.5" hidden="false" customHeight="false" outlineLevel="0" collapsed="false">
      <c r="A609" s="2" t="s">
        <v>669</v>
      </c>
      <c r="B609" s="51" t="n">
        <v>0</v>
      </c>
      <c r="C609" s="2" t="n">
        <v>101.294</v>
      </c>
      <c r="D609" s="2" t="n">
        <v>101.376</v>
      </c>
      <c r="E609" s="2" t="n">
        <v>101.287</v>
      </c>
      <c r="F609" s="2" t="n">
        <v>101.326</v>
      </c>
      <c r="G609" s="2" t="n">
        <v>9481</v>
      </c>
    </row>
    <row r="610" customFormat="false" ht="13.5" hidden="false" customHeight="false" outlineLevel="0" collapsed="false">
      <c r="A610" s="2" t="s">
        <v>670</v>
      </c>
      <c r="B610" s="51" t="n">
        <v>0</v>
      </c>
      <c r="C610" s="2" t="n">
        <v>101.338</v>
      </c>
      <c r="D610" s="2" t="n">
        <v>101.619</v>
      </c>
      <c r="E610" s="2" t="n">
        <v>101.329</v>
      </c>
      <c r="F610" s="2" t="n">
        <v>101.57</v>
      </c>
      <c r="G610" s="2" t="n">
        <v>32405</v>
      </c>
    </row>
    <row r="611" customFormat="false" ht="13.5" hidden="false" customHeight="false" outlineLevel="0" collapsed="false">
      <c r="A611" s="2" t="s">
        <v>671</v>
      </c>
      <c r="B611" s="51" t="n">
        <v>0</v>
      </c>
      <c r="C611" s="2" t="n">
        <v>101.569</v>
      </c>
      <c r="D611" s="2" t="n">
        <v>101.746</v>
      </c>
      <c r="E611" s="2" t="n">
        <v>101.432</v>
      </c>
      <c r="F611" s="2" t="n">
        <v>101.693</v>
      </c>
      <c r="G611" s="2" t="n">
        <v>50183</v>
      </c>
    </row>
    <row r="612" customFormat="false" ht="13.5" hidden="false" customHeight="false" outlineLevel="0" collapsed="false">
      <c r="A612" s="2" t="s">
        <v>672</v>
      </c>
      <c r="B612" s="51" t="n">
        <v>0</v>
      </c>
      <c r="C612" s="2" t="n">
        <v>101.692</v>
      </c>
      <c r="D612" s="2" t="n">
        <v>101.79</v>
      </c>
      <c r="E612" s="2" t="n">
        <v>101.594</v>
      </c>
      <c r="F612" s="2" t="n">
        <v>101.66</v>
      </c>
      <c r="G612" s="2" t="n">
        <v>49424</v>
      </c>
    </row>
    <row r="613" customFormat="false" ht="13.5" hidden="false" customHeight="false" outlineLevel="0" collapsed="false">
      <c r="A613" s="2" t="s">
        <v>673</v>
      </c>
      <c r="B613" s="51" t="n">
        <v>0</v>
      </c>
      <c r="C613" s="2" t="n">
        <v>101.662</v>
      </c>
      <c r="D613" s="2" t="n">
        <v>101.728</v>
      </c>
      <c r="E613" s="2" t="n">
        <v>101.398</v>
      </c>
      <c r="F613" s="2" t="n">
        <v>101.541</v>
      </c>
      <c r="G613" s="2" t="n">
        <v>47638</v>
      </c>
    </row>
    <row r="614" customFormat="false" ht="13.5" hidden="false" customHeight="false" outlineLevel="0" collapsed="false">
      <c r="A614" s="2" t="s">
        <v>674</v>
      </c>
      <c r="B614" s="51" t="n">
        <v>0</v>
      </c>
      <c r="C614" s="2" t="n">
        <v>101.542</v>
      </c>
      <c r="D614" s="2" t="n">
        <v>101.543</v>
      </c>
      <c r="E614" s="2" t="n">
        <v>101.086</v>
      </c>
      <c r="F614" s="2" t="n">
        <v>101.383</v>
      </c>
      <c r="G614" s="2" t="n">
        <v>63172</v>
      </c>
    </row>
    <row r="615" customFormat="false" ht="13.5" hidden="false" customHeight="false" outlineLevel="0" collapsed="false">
      <c r="A615" s="2" t="s">
        <v>675</v>
      </c>
      <c r="B615" s="51" t="n">
        <v>0</v>
      </c>
      <c r="C615" s="2" t="n">
        <v>101.384</v>
      </c>
      <c r="D615" s="2" t="n">
        <v>101.413</v>
      </c>
      <c r="E615" s="2" t="n">
        <v>101.331</v>
      </c>
      <c r="F615" s="2" t="n">
        <v>101.365</v>
      </c>
      <c r="G615" s="2" t="n">
        <v>11366</v>
      </c>
    </row>
    <row r="616" customFormat="false" ht="13.5" hidden="false" customHeight="false" outlineLevel="0" collapsed="false">
      <c r="A616" s="2" t="s">
        <v>676</v>
      </c>
      <c r="B616" s="51" t="n">
        <v>0</v>
      </c>
      <c r="C616" s="2" t="n">
        <v>101.345</v>
      </c>
      <c r="D616" s="2" t="n">
        <v>101.377</v>
      </c>
      <c r="E616" s="2" t="n">
        <v>101.194</v>
      </c>
      <c r="F616" s="2" t="n">
        <v>101.319</v>
      </c>
      <c r="G616" s="2" t="n">
        <v>31439</v>
      </c>
    </row>
    <row r="617" customFormat="false" ht="13.5" hidden="false" customHeight="false" outlineLevel="0" collapsed="false">
      <c r="A617" s="2" t="s">
        <v>677</v>
      </c>
      <c r="B617" s="51" t="n">
        <v>0</v>
      </c>
      <c r="C617" s="2" t="n">
        <v>101.321</v>
      </c>
      <c r="D617" s="2" t="n">
        <v>101.599</v>
      </c>
      <c r="E617" s="2" t="n">
        <v>101.295</v>
      </c>
      <c r="F617" s="2" t="n">
        <v>101.493</v>
      </c>
      <c r="G617" s="2" t="n">
        <v>42469</v>
      </c>
    </row>
    <row r="618" customFormat="false" ht="13.5" hidden="false" customHeight="false" outlineLevel="0" collapsed="false">
      <c r="A618" s="2" t="s">
        <v>678</v>
      </c>
      <c r="B618" s="51" t="n">
        <v>0</v>
      </c>
      <c r="C618" s="2" t="n">
        <v>101.49</v>
      </c>
      <c r="D618" s="2" t="n">
        <v>101.542</v>
      </c>
      <c r="E618" s="2" t="n">
        <v>101.312</v>
      </c>
      <c r="F618" s="2" t="n">
        <v>101.517</v>
      </c>
      <c r="G618" s="2" t="n">
        <v>36433</v>
      </c>
    </row>
    <row r="619" customFormat="false" ht="13.5" hidden="false" customHeight="false" outlineLevel="0" collapsed="false">
      <c r="A619" s="2" t="s">
        <v>679</v>
      </c>
      <c r="B619" s="51" t="n">
        <v>0</v>
      </c>
      <c r="C619" s="2" t="n">
        <v>101.518</v>
      </c>
      <c r="D619" s="2" t="n">
        <v>101.829</v>
      </c>
      <c r="E619" s="2" t="n">
        <v>101.413</v>
      </c>
      <c r="F619" s="2" t="n">
        <v>101.775</v>
      </c>
      <c r="G619" s="2" t="n">
        <v>39528</v>
      </c>
    </row>
    <row r="620" customFormat="false" ht="13.5" hidden="false" customHeight="false" outlineLevel="0" collapsed="false">
      <c r="A620" s="2" t="s">
        <v>680</v>
      </c>
      <c r="B620" s="51" t="n">
        <v>0</v>
      </c>
      <c r="C620" s="2" t="n">
        <v>101.777</v>
      </c>
      <c r="D620" s="2" t="n">
        <v>101.936</v>
      </c>
      <c r="E620" s="2" t="n">
        <v>101.711</v>
      </c>
      <c r="F620" s="2" t="n">
        <v>101.822</v>
      </c>
      <c r="G620" s="2" t="n">
        <v>39247</v>
      </c>
    </row>
    <row r="621" customFormat="false" ht="13.5" hidden="false" customHeight="false" outlineLevel="0" collapsed="false">
      <c r="A621" s="2" t="s">
        <v>681</v>
      </c>
      <c r="B621" s="51" t="n">
        <v>0</v>
      </c>
      <c r="C621" s="2" t="n">
        <v>101.824</v>
      </c>
      <c r="D621" s="2" t="n">
        <v>101.844</v>
      </c>
      <c r="E621" s="2" t="n">
        <v>101.722</v>
      </c>
      <c r="F621" s="2" t="n">
        <v>101.835</v>
      </c>
      <c r="G621" s="2" t="n">
        <v>11026</v>
      </c>
    </row>
    <row r="622" customFormat="false" ht="13.5" hidden="false" customHeight="false" outlineLevel="0" collapsed="false">
      <c r="A622" s="2" t="s">
        <v>682</v>
      </c>
      <c r="B622" s="51" t="n">
        <v>0</v>
      </c>
      <c r="C622" s="2" t="n">
        <v>101.786</v>
      </c>
      <c r="D622" s="2" t="n">
        <v>101.903</v>
      </c>
      <c r="E622" s="2" t="n">
        <v>101.747</v>
      </c>
      <c r="F622" s="2" t="n">
        <v>101.775</v>
      </c>
      <c r="G622" s="2" t="n">
        <v>34692</v>
      </c>
    </row>
    <row r="623" customFormat="false" ht="13.5" hidden="false" customHeight="false" outlineLevel="0" collapsed="false">
      <c r="A623" s="2" t="s">
        <v>683</v>
      </c>
      <c r="B623" s="51" t="n">
        <v>0</v>
      </c>
      <c r="C623" s="2" t="n">
        <v>101.774</v>
      </c>
      <c r="D623" s="2" t="n">
        <v>102.138</v>
      </c>
      <c r="E623" s="2" t="n">
        <v>101.764</v>
      </c>
      <c r="F623" s="2" t="n">
        <v>102.133</v>
      </c>
      <c r="G623" s="2" t="n">
        <v>64090</v>
      </c>
    </row>
    <row r="624" customFormat="false" ht="13.5" hidden="false" customHeight="false" outlineLevel="0" collapsed="false">
      <c r="A624" s="2" t="s">
        <v>684</v>
      </c>
      <c r="B624" s="51" t="n">
        <v>0</v>
      </c>
      <c r="C624" s="2" t="n">
        <v>102.129</v>
      </c>
      <c r="D624" s="2" t="n">
        <v>102.866</v>
      </c>
      <c r="E624" s="2" t="n">
        <v>102.016</v>
      </c>
      <c r="F624" s="2" t="n">
        <v>102.799</v>
      </c>
      <c r="G624" s="2" t="n">
        <v>76523</v>
      </c>
    </row>
    <row r="625" customFormat="false" ht="13.5" hidden="false" customHeight="false" outlineLevel="0" collapsed="false">
      <c r="A625" s="2" t="s">
        <v>685</v>
      </c>
      <c r="B625" s="51" t="n">
        <v>0</v>
      </c>
      <c r="C625" s="2" t="n">
        <v>102.798</v>
      </c>
      <c r="D625" s="2" t="n">
        <v>103.087</v>
      </c>
      <c r="E625" s="2" t="n">
        <v>102.72</v>
      </c>
      <c r="F625" s="2" t="n">
        <v>102.825</v>
      </c>
      <c r="G625" s="2" t="n">
        <v>85849</v>
      </c>
    </row>
    <row r="626" customFormat="false" ht="13.5" hidden="false" customHeight="false" outlineLevel="0" collapsed="false">
      <c r="A626" s="2" t="s">
        <v>686</v>
      </c>
      <c r="B626" s="51" t="n">
        <v>0</v>
      </c>
      <c r="C626" s="2" t="n">
        <v>102.822</v>
      </c>
      <c r="D626" s="2" t="n">
        <v>103.031</v>
      </c>
      <c r="E626" s="2" t="n">
        <v>102.336</v>
      </c>
      <c r="F626" s="2" t="n">
        <v>102.468</v>
      </c>
      <c r="G626" s="2" t="n">
        <v>89324</v>
      </c>
    </row>
    <row r="627" customFormat="false" ht="13.5" hidden="false" customHeight="false" outlineLevel="0" collapsed="false">
      <c r="A627" s="2" t="s">
        <v>687</v>
      </c>
      <c r="B627" s="51" t="n">
        <v>0</v>
      </c>
      <c r="C627" s="2" t="n">
        <v>102.469</v>
      </c>
      <c r="D627" s="2" t="n">
        <v>102.597</v>
      </c>
      <c r="E627" s="2" t="n">
        <v>102.396</v>
      </c>
      <c r="F627" s="2" t="n">
        <v>102.551</v>
      </c>
      <c r="G627" s="2" t="n">
        <v>22035</v>
      </c>
    </row>
    <row r="628" customFormat="false" ht="13.5" hidden="false" customHeight="false" outlineLevel="0" collapsed="false">
      <c r="A628" s="2" t="s">
        <v>688</v>
      </c>
      <c r="B628" s="51" t="n">
        <v>0</v>
      </c>
      <c r="C628" s="2" t="n">
        <v>102.564</v>
      </c>
      <c r="D628" s="2" t="n">
        <v>102.724</v>
      </c>
      <c r="E628" s="2" t="n">
        <v>102.438</v>
      </c>
      <c r="F628" s="2" t="n">
        <v>102.446</v>
      </c>
      <c r="G628" s="2" t="n">
        <v>42235</v>
      </c>
    </row>
    <row r="629" customFormat="false" ht="13.5" hidden="false" customHeight="false" outlineLevel="0" collapsed="false">
      <c r="A629" s="2" t="s">
        <v>689</v>
      </c>
      <c r="B629" s="51" t="n">
        <v>0</v>
      </c>
      <c r="C629" s="2" t="n">
        <v>102.447</v>
      </c>
      <c r="D629" s="2" t="n">
        <v>102.921</v>
      </c>
      <c r="E629" s="2" t="n">
        <v>102.402</v>
      </c>
      <c r="F629" s="2" t="n">
        <v>102.831</v>
      </c>
      <c r="G629" s="2" t="n">
        <v>62155</v>
      </c>
    </row>
    <row r="630" customFormat="false" ht="13.5" hidden="false" customHeight="false" outlineLevel="0" collapsed="false">
      <c r="A630" s="2" t="s">
        <v>690</v>
      </c>
      <c r="B630" s="51" t="n">
        <v>0</v>
      </c>
      <c r="C630" s="2" t="n">
        <v>102.832</v>
      </c>
      <c r="D630" s="2" t="n">
        <v>102.848</v>
      </c>
      <c r="E630" s="2" t="n">
        <v>102.239</v>
      </c>
      <c r="F630" s="2" t="n">
        <v>102.361</v>
      </c>
      <c r="G630" s="2" t="n">
        <v>63267</v>
      </c>
    </row>
    <row r="631" customFormat="false" ht="13.5" hidden="false" customHeight="false" outlineLevel="0" collapsed="false">
      <c r="A631" s="2" t="s">
        <v>691</v>
      </c>
      <c r="B631" s="51" t="n">
        <v>0</v>
      </c>
      <c r="C631" s="2" t="n">
        <v>102.36</v>
      </c>
      <c r="D631" s="2" t="n">
        <v>102.456</v>
      </c>
      <c r="E631" s="2" t="n">
        <v>101.782</v>
      </c>
      <c r="F631" s="2" t="n">
        <v>102.179</v>
      </c>
      <c r="G631" s="2" t="n">
        <v>69595</v>
      </c>
    </row>
    <row r="632" customFormat="false" ht="13.5" hidden="false" customHeight="false" outlineLevel="0" collapsed="false">
      <c r="A632" s="2" t="s">
        <v>692</v>
      </c>
      <c r="B632" s="51" t="n">
        <v>0</v>
      </c>
      <c r="C632" s="2" t="n">
        <v>102.176</v>
      </c>
      <c r="D632" s="2" t="n">
        <v>102.181</v>
      </c>
      <c r="E632" s="2" t="n">
        <v>101.508</v>
      </c>
      <c r="F632" s="2" t="n">
        <v>101.834</v>
      </c>
      <c r="G632" s="2" t="n">
        <v>86180</v>
      </c>
    </row>
    <row r="633" customFormat="false" ht="13.5" hidden="false" customHeight="false" outlineLevel="0" collapsed="false">
      <c r="A633" s="2" t="s">
        <v>693</v>
      </c>
      <c r="B633" s="51" t="n">
        <v>0</v>
      </c>
      <c r="C633" s="2" t="n">
        <v>101.838</v>
      </c>
      <c r="D633" s="2" t="n">
        <v>102.078</v>
      </c>
      <c r="E633" s="2" t="n">
        <v>101.831</v>
      </c>
      <c r="F633" s="2" t="n">
        <v>102.073</v>
      </c>
      <c r="G633" s="2" t="n">
        <v>13843</v>
      </c>
    </row>
    <row r="634" customFormat="false" ht="13.5" hidden="false" customHeight="false" outlineLevel="0" collapsed="false">
      <c r="A634" s="2" t="s">
        <v>694</v>
      </c>
      <c r="B634" s="51" t="n">
        <v>0</v>
      </c>
      <c r="C634" s="2" t="n">
        <v>102.119</v>
      </c>
      <c r="D634" s="2" t="n">
        <v>102.189</v>
      </c>
      <c r="E634" s="2" t="n">
        <v>102.02</v>
      </c>
      <c r="F634" s="2" t="n">
        <v>102.106</v>
      </c>
      <c r="G634" s="2" t="n">
        <v>33783</v>
      </c>
    </row>
    <row r="635" customFormat="false" ht="13.5" hidden="false" customHeight="false" outlineLevel="0" collapsed="false">
      <c r="A635" s="2" t="s">
        <v>695</v>
      </c>
      <c r="B635" s="51" t="n">
        <v>0</v>
      </c>
      <c r="C635" s="2" t="n">
        <v>102.104</v>
      </c>
      <c r="D635" s="2" t="n">
        <v>102.36</v>
      </c>
      <c r="E635" s="2" t="n">
        <v>102.088</v>
      </c>
      <c r="F635" s="2" t="n">
        <v>102.185</v>
      </c>
      <c r="G635" s="2" t="n">
        <v>46871</v>
      </c>
    </row>
    <row r="636" customFormat="false" ht="13.5" hidden="false" customHeight="false" outlineLevel="0" collapsed="false">
      <c r="A636" s="2" t="s">
        <v>696</v>
      </c>
      <c r="B636" s="51" t="n">
        <v>0</v>
      </c>
      <c r="C636" s="2" t="n">
        <v>102.18</v>
      </c>
      <c r="D636" s="2" t="n">
        <v>102.506</v>
      </c>
      <c r="E636" s="2" t="n">
        <v>102.135</v>
      </c>
      <c r="F636" s="2" t="n">
        <v>102.364</v>
      </c>
      <c r="G636" s="2" t="n">
        <v>54284</v>
      </c>
    </row>
    <row r="637" customFormat="false" ht="13.5" hidden="false" customHeight="false" outlineLevel="0" collapsed="false">
      <c r="A637" s="2" t="s">
        <v>697</v>
      </c>
      <c r="B637" s="51" t="n">
        <v>0</v>
      </c>
      <c r="C637" s="2" t="n">
        <v>102.363</v>
      </c>
      <c r="D637" s="2" t="n">
        <v>102.652</v>
      </c>
      <c r="E637" s="2" t="n">
        <v>102.306</v>
      </c>
      <c r="F637" s="2" t="n">
        <v>102.44</v>
      </c>
      <c r="G637" s="2" t="n">
        <v>48530</v>
      </c>
    </row>
    <row r="638" customFormat="false" ht="13.5" hidden="false" customHeight="false" outlineLevel="0" collapsed="false">
      <c r="A638" s="2" t="s">
        <v>698</v>
      </c>
      <c r="B638" s="51" t="n">
        <v>0</v>
      </c>
      <c r="C638" s="2" t="n">
        <v>102.441</v>
      </c>
      <c r="D638" s="2" t="n">
        <v>102.713</v>
      </c>
      <c r="E638" s="2" t="n">
        <v>102.272</v>
      </c>
      <c r="F638" s="2" t="n">
        <v>102.35</v>
      </c>
      <c r="G638" s="2" t="n">
        <v>51804</v>
      </c>
    </row>
    <row r="639" customFormat="false" ht="13.5" hidden="false" customHeight="false" outlineLevel="0" collapsed="false">
      <c r="A639" s="2" t="s">
        <v>699</v>
      </c>
      <c r="B639" s="51" t="n">
        <v>0</v>
      </c>
      <c r="C639" s="2" t="n">
        <v>102.353</v>
      </c>
      <c r="D639" s="2" t="n">
        <v>102.46</v>
      </c>
      <c r="E639" s="2" t="n">
        <v>102.134</v>
      </c>
      <c r="F639" s="2" t="n">
        <v>102.335</v>
      </c>
      <c r="G639" s="2" t="n">
        <v>24597</v>
      </c>
    </row>
    <row r="640" customFormat="false" ht="13.5" hidden="false" customHeight="false" outlineLevel="0" collapsed="false">
      <c r="A640" s="2" t="s">
        <v>700</v>
      </c>
      <c r="B640" s="51" t="n">
        <v>0</v>
      </c>
      <c r="C640" s="2" t="n">
        <v>102.371</v>
      </c>
      <c r="D640" s="2" t="n">
        <v>102.592</v>
      </c>
      <c r="E640" s="2" t="n">
        <v>102.243</v>
      </c>
      <c r="F640" s="2" t="n">
        <v>102.55</v>
      </c>
      <c r="G640" s="2" t="n">
        <v>34080</v>
      </c>
    </row>
    <row r="641" customFormat="false" ht="13.5" hidden="false" customHeight="false" outlineLevel="0" collapsed="false">
      <c r="A641" s="2" t="s">
        <v>701</v>
      </c>
      <c r="B641" s="51" t="n">
        <v>0</v>
      </c>
      <c r="C641" s="2" t="n">
        <v>102.549</v>
      </c>
      <c r="D641" s="2" t="n">
        <v>102.832</v>
      </c>
      <c r="E641" s="2" t="n">
        <v>102.517</v>
      </c>
      <c r="F641" s="2" t="n">
        <v>102.818</v>
      </c>
      <c r="G641" s="2" t="n">
        <v>45290</v>
      </c>
    </row>
    <row r="642" customFormat="false" ht="13.5" hidden="false" customHeight="false" outlineLevel="0" collapsed="false">
      <c r="A642" s="2" t="s">
        <v>702</v>
      </c>
      <c r="B642" s="51" t="n">
        <v>0</v>
      </c>
      <c r="C642" s="2" t="n">
        <v>102.817</v>
      </c>
      <c r="D642" s="2" t="n">
        <v>103.402</v>
      </c>
      <c r="E642" s="2" t="n">
        <v>102.812</v>
      </c>
      <c r="F642" s="2" t="n">
        <v>103.309</v>
      </c>
      <c r="G642" s="2" t="n">
        <v>56255</v>
      </c>
    </row>
    <row r="643" customFormat="false" ht="13.5" hidden="false" customHeight="false" outlineLevel="0" collapsed="false">
      <c r="A643" s="2" t="s">
        <v>703</v>
      </c>
      <c r="B643" s="51" t="n">
        <v>0</v>
      </c>
      <c r="C643" s="2" t="n">
        <v>103.308</v>
      </c>
      <c r="D643" s="2" t="n">
        <v>103.955</v>
      </c>
      <c r="E643" s="2" t="n">
        <v>103.265</v>
      </c>
      <c r="F643" s="2" t="n">
        <v>103.785</v>
      </c>
      <c r="G643" s="2" t="n">
        <v>65751</v>
      </c>
    </row>
    <row r="644" customFormat="false" ht="13.5" hidden="false" customHeight="false" outlineLevel="0" collapsed="false">
      <c r="A644" s="2" t="s">
        <v>704</v>
      </c>
      <c r="B644" s="51" t="n">
        <v>0</v>
      </c>
      <c r="C644" s="2" t="n">
        <v>103.787</v>
      </c>
      <c r="D644" s="2" t="n">
        <v>104.189</v>
      </c>
      <c r="E644" s="2" t="n">
        <v>103.498</v>
      </c>
      <c r="F644" s="2" t="n">
        <v>104.088</v>
      </c>
      <c r="G644" s="2" t="n">
        <v>62346</v>
      </c>
    </row>
    <row r="645" customFormat="false" ht="13.5" hidden="false" customHeight="false" outlineLevel="0" collapsed="false">
      <c r="A645" s="2" t="s">
        <v>705</v>
      </c>
      <c r="B645" s="51" t="n">
        <v>0</v>
      </c>
      <c r="C645" s="2" t="n">
        <v>104.087</v>
      </c>
      <c r="D645" s="2" t="n">
        <v>104.087</v>
      </c>
      <c r="E645" s="2" t="n">
        <v>103.844</v>
      </c>
      <c r="F645" s="2" t="n">
        <v>103.873</v>
      </c>
      <c r="G645" s="2" t="n">
        <v>16942</v>
      </c>
    </row>
    <row r="646" customFormat="false" ht="13.5" hidden="false" customHeight="false" outlineLevel="0" collapsed="false">
      <c r="A646" s="2" t="s">
        <v>706</v>
      </c>
      <c r="B646" s="51" t="n">
        <v>0</v>
      </c>
      <c r="C646" s="2" t="n">
        <v>104.207</v>
      </c>
      <c r="D646" s="2" t="n">
        <v>104.27</v>
      </c>
      <c r="E646" s="2" t="n">
        <v>103.859</v>
      </c>
      <c r="F646" s="2" t="n">
        <v>103.947</v>
      </c>
      <c r="G646" s="2" t="n">
        <v>16479</v>
      </c>
    </row>
    <row r="647" customFormat="false" ht="13.5" hidden="false" customHeight="false" outlineLevel="0" collapsed="false">
      <c r="A647" s="2" t="s">
        <v>707</v>
      </c>
      <c r="B647" s="51" t="n">
        <v>0</v>
      </c>
      <c r="C647" s="2" t="n">
        <v>103.946</v>
      </c>
      <c r="D647" s="2" t="n">
        <v>104.116</v>
      </c>
      <c r="E647" s="2" t="n">
        <v>103.746</v>
      </c>
      <c r="F647" s="2" t="n">
        <v>104.021</v>
      </c>
      <c r="G647" s="2" t="n">
        <v>21447</v>
      </c>
    </row>
    <row r="648" customFormat="false" ht="13.5" hidden="false" customHeight="false" outlineLevel="0" collapsed="false">
      <c r="A648" s="2" t="s">
        <v>708</v>
      </c>
      <c r="B648" s="51" t="n">
        <v>0</v>
      </c>
      <c r="C648" s="2" t="n">
        <v>104.022</v>
      </c>
      <c r="D648" s="2" t="n">
        <v>104.169</v>
      </c>
      <c r="E648" s="2" t="n">
        <v>103.777</v>
      </c>
      <c r="F648" s="2" t="n">
        <v>103.921</v>
      </c>
      <c r="G648" s="2" t="n">
        <v>23629</v>
      </c>
    </row>
    <row r="649" customFormat="false" ht="13.5" hidden="false" customHeight="false" outlineLevel="0" collapsed="false">
      <c r="A649" s="2" t="s">
        <v>709</v>
      </c>
      <c r="B649" s="51" t="n">
        <v>0</v>
      </c>
      <c r="C649" s="2" t="n">
        <v>103.92</v>
      </c>
      <c r="D649" s="2" t="n">
        <v>103.999</v>
      </c>
      <c r="E649" s="2" t="n">
        <v>103.551</v>
      </c>
      <c r="F649" s="2" t="n">
        <v>103.743</v>
      </c>
      <c r="G649" s="2" t="n">
        <v>64230</v>
      </c>
    </row>
    <row r="650" customFormat="false" ht="13.5" hidden="false" customHeight="false" outlineLevel="0" collapsed="false">
      <c r="A650" s="2" t="s">
        <v>710</v>
      </c>
      <c r="B650" s="51" t="n">
        <v>0</v>
      </c>
      <c r="C650" s="2" t="n">
        <v>103.744</v>
      </c>
      <c r="D650" s="2" t="n">
        <v>104.04</v>
      </c>
      <c r="E650" s="2" t="n">
        <v>103.651</v>
      </c>
      <c r="F650" s="2" t="n">
        <v>103.877</v>
      </c>
      <c r="G650" s="2" t="n">
        <v>57027</v>
      </c>
    </row>
    <row r="651" customFormat="false" ht="13.5" hidden="false" customHeight="false" outlineLevel="0" collapsed="false">
      <c r="A651" s="2" t="s">
        <v>711</v>
      </c>
      <c r="B651" s="51" t="n">
        <v>0</v>
      </c>
      <c r="C651" s="2" t="n">
        <v>103.872</v>
      </c>
      <c r="D651" s="2" t="n">
        <v>104.103</v>
      </c>
      <c r="E651" s="2" t="n">
        <v>103.855</v>
      </c>
      <c r="F651" s="2" t="n">
        <v>104.075</v>
      </c>
      <c r="G651" s="2" t="n">
        <v>14574</v>
      </c>
    </row>
    <row r="652" customFormat="false" ht="13.5" hidden="false" customHeight="false" outlineLevel="0" collapsed="false">
      <c r="A652" s="2" t="s">
        <v>712</v>
      </c>
      <c r="B652" s="51" t="n">
        <v>0</v>
      </c>
      <c r="C652" s="2" t="n">
        <v>104.175</v>
      </c>
      <c r="D652" s="2" t="n">
        <v>104.304</v>
      </c>
      <c r="E652" s="2" t="n">
        <v>104.098</v>
      </c>
      <c r="F652" s="2" t="n">
        <v>104.239</v>
      </c>
      <c r="G652" s="2" t="n">
        <v>26777</v>
      </c>
    </row>
    <row r="653" customFormat="false" ht="13.5" hidden="false" customHeight="false" outlineLevel="0" collapsed="false">
      <c r="A653" s="2" t="s">
        <v>713</v>
      </c>
      <c r="B653" s="51" t="n">
        <v>0</v>
      </c>
      <c r="C653" s="2" t="n">
        <v>104.24</v>
      </c>
      <c r="D653" s="2" t="n">
        <v>105.21</v>
      </c>
      <c r="E653" s="2" t="n">
        <v>104.224</v>
      </c>
      <c r="F653" s="2" t="n">
        <v>105.139</v>
      </c>
      <c r="G653" s="2" t="n">
        <v>57205</v>
      </c>
    </row>
    <row r="654" customFormat="false" ht="13.5" hidden="false" customHeight="false" outlineLevel="0" collapsed="false">
      <c r="A654" s="2" t="s">
        <v>714</v>
      </c>
      <c r="B654" s="51" t="n">
        <v>0</v>
      </c>
      <c r="C654" s="2" t="n">
        <v>105.136</v>
      </c>
      <c r="D654" s="2" t="n">
        <v>105.307</v>
      </c>
      <c r="E654" s="2" t="n">
        <v>104.861</v>
      </c>
      <c r="F654" s="2" t="n">
        <v>104.921</v>
      </c>
      <c r="G654" s="2" t="n">
        <v>66925</v>
      </c>
    </row>
    <row r="655" customFormat="false" ht="13.5" hidden="false" customHeight="false" outlineLevel="0" collapsed="false">
      <c r="A655" s="2" t="s">
        <v>715</v>
      </c>
      <c r="B655" s="51" t="n">
        <v>0</v>
      </c>
      <c r="C655" s="2" t="n">
        <v>104.922</v>
      </c>
      <c r="D655" s="2" t="n">
        <v>105.183</v>
      </c>
      <c r="E655" s="2" t="n">
        <v>104.737</v>
      </c>
      <c r="F655" s="2" t="n">
        <v>105.094</v>
      </c>
      <c r="G655" s="2" t="n">
        <v>73636</v>
      </c>
    </row>
    <row r="656" customFormat="false" ht="13.5" hidden="false" customHeight="false" outlineLevel="0" collapsed="false">
      <c r="A656" s="2" t="s">
        <v>716</v>
      </c>
      <c r="B656" s="51" t="n">
        <v>0</v>
      </c>
      <c r="C656" s="2" t="n">
        <v>105.097</v>
      </c>
      <c r="D656" s="2" t="n">
        <v>105.703</v>
      </c>
      <c r="E656" s="2" t="n">
        <v>104.681</v>
      </c>
      <c r="F656" s="2" t="n">
        <v>104.88</v>
      </c>
      <c r="G656" s="2" t="n">
        <v>89801</v>
      </c>
    </row>
    <row r="657" customFormat="false" ht="13.5" hidden="false" customHeight="false" outlineLevel="0" collapsed="false">
      <c r="A657" s="2" t="s">
        <v>717</v>
      </c>
      <c r="B657" s="51" t="n">
        <v>0</v>
      </c>
      <c r="C657" s="2" t="n">
        <v>104.882</v>
      </c>
      <c r="D657" s="2" t="n">
        <v>105.087</v>
      </c>
      <c r="E657" s="2" t="n">
        <v>104.855</v>
      </c>
      <c r="F657" s="2" t="n">
        <v>105.053</v>
      </c>
      <c r="G657" s="2" t="n">
        <v>16797</v>
      </c>
    </row>
    <row r="658" customFormat="false" ht="13.5" hidden="false" customHeight="false" outlineLevel="0" collapsed="false">
      <c r="A658" s="2" t="s">
        <v>718</v>
      </c>
      <c r="B658" s="51" t="n">
        <v>0</v>
      </c>
      <c r="C658" s="2" t="n">
        <v>105.136</v>
      </c>
      <c r="D658" s="2" t="n">
        <v>105.479</v>
      </c>
      <c r="E658" s="2" t="n">
        <v>104.989</v>
      </c>
      <c r="F658" s="2" t="n">
        <v>105.378</v>
      </c>
      <c r="G658" s="2" t="n">
        <v>58998</v>
      </c>
    </row>
    <row r="659" customFormat="false" ht="13.5" hidden="false" customHeight="false" outlineLevel="0" collapsed="false">
      <c r="A659" s="2" t="s">
        <v>719</v>
      </c>
      <c r="B659" s="51" t="n">
        <v>0</v>
      </c>
      <c r="C659" s="2" t="n">
        <v>105.379</v>
      </c>
      <c r="D659" s="2" t="n">
        <v>106.387</v>
      </c>
      <c r="E659" s="2" t="n">
        <v>105.376</v>
      </c>
      <c r="F659" s="2" t="n">
        <v>106.221</v>
      </c>
      <c r="G659" s="2" t="n">
        <v>86792</v>
      </c>
    </row>
    <row r="660" customFormat="false" ht="13.5" hidden="false" customHeight="false" outlineLevel="0" collapsed="false">
      <c r="A660" s="2" t="s">
        <v>720</v>
      </c>
      <c r="B660" s="51" t="n">
        <v>0</v>
      </c>
      <c r="C660" s="2" t="n">
        <v>106.216</v>
      </c>
      <c r="D660" s="2" t="n">
        <v>106.84</v>
      </c>
      <c r="E660" s="2" t="n">
        <v>106.036</v>
      </c>
      <c r="F660" s="2" t="n">
        <v>106.678</v>
      </c>
      <c r="G660" s="2" t="n">
        <v>25699</v>
      </c>
    </row>
    <row r="661" customFormat="false" ht="13.5" hidden="false" customHeight="false" outlineLevel="0" collapsed="false">
      <c r="A661" s="2" t="s">
        <v>721</v>
      </c>
      <c r="B661" s="51" t="n">
        <v>0</v>
      </c>
      <c r="C661" s="2" t="n">
        <v>106.68</v>
      </c>
      <c r="D661" s="2" t="n">
        <v>107.196</v>
      </c>
      <c r="E661" s="2" t="n">
        <v>106.614</v>
      </c>
      <c r="F661" s="2" t="n">
        <v>106.819</v>
      </c>
      <c r="G661" s="2" t="n">
        <v>31527</v>
      </c>
    </row>
    <row r="662" customFormat="false" ht="13.5" hidden="false" customHeight="false" outlineLevel="0" collapsed="false">
      <c r="A662" s="2" t="s">
        <v>722</v>
      </c>
      <c r="B662" s="51" t="n">
        <v>0</v>
      </c>
      <c r="C662" s="2" t="n">
        <v>106.813</v>
      </c>
      <c r="D662" s="2" t="n">
        <v>107.391</v>
      </c>
      <c r="E662" s="2" t="n">
        <v>106.795</v>
      </c>
      <c r="F662" s="2" t="n">
        <v>107.37</v>
      </c>
      <c r="G662" s="2" t="n">
        <v>27007</v>
      </c>
    </row>
    <row r="663" customFormat="false" ht="13.5" hidden="false" customHeight="false" outlineLevel="0" collapsed="false">
      <c r="A663" s="2" t="s">
        <v>723</v>
      </c>
      <c r="B663" s="51" t="n">
        <v>0</v>
      </c>
      <c r="C663" s="2" t="n">
        <v>107.374</v>
      </c>
      <c r="D663" s="2" t="n">
        <v>107.378</v>
      </c>
      <c r="E663" s="2" t="n">
        <v>107.132</v>
      </c>
      <c r="F663" s="2" t="n">
        <v>107.37</v>
      </c>
      <c r="G663" s="2" t="n">
        <v>5783</v>
      </c>
    </row>
    <row r="664" customFormat="false" ht="13.5" hidden="false" customHeight="false" outlineLevel="0" collapsed="false">
      <c r="A664" s="2" t="s">
        <v>724</v>
      </c>
      <c r="B664" s="51" t="n">
        <v>0</v>
      </c>
      <c r="C664" s="2" t="n">
        <v>107.285</v>
      </c>
      <c r="D664" s="2" t="n">
        <v>107.36</v>
      </c>
      <c r="E664" s="2" t="n">
        <v>107.006</v>
      </c>
      <c r="F664" s="2" t="n">
        <v>107.231</v>
      </c>
      <c r="G664" s="2" t="n">
        <v>14861</v>
      </c>
    </row>
    <row r="665" customFormat="false" ht="13.5" hidden="false" customHeight="false" outlineLevel="0" collapsed="false">
      <c r="A665" s="2" t="s">
        <v>725</v>
      </c>
      <c r="B665" s="51" t="n">
        <v>0</v>
      </c>
      <c r="C665" s="2" t="n">
        <v>107.229</v>
      </c>
      <c r="D665" s="2" t="n">
        <v>107.328</v>
      </c>
      <c r="E665" s="2" t="n">
        <v>106.927</v>
      </c>
      <c r="F665" s="2" t="n">
        <v>107.178</v>
      </c>
      <c r="G665" s="2" t="n">
        <v>23712</v>
      </c>
    </row>
    <row r="666" customFormat="false" ht="13.5" hidden="false" customHeight="false" outlineLevel="0" collapsed="false">
      <c r="A666" s="2" t="s">
        <v>726</v>
      </c>
      <c r="B666" s="51" t="n">
        <v>0</v>
      </c>
      <c r="C666" s="2" t="n">
        <v>107.182</v>
      </c>
      <c r="D666" s="2" t="n">
        <v>107.566</v>
      </c>
      <c r="E666" s="2" t="n">
        <v>106.808</v>
      </c>
      <c r="F666" s="2" t="n">
        <v>107.48</v>
      </c>
      <c r="G666" s="2" t="n">
        <v>21788</v>
      </c>
    </row>
    <row r="667" customFormat="false" ht="13.5" hidden="false" customHeight="false" outlineLevel="0" collapsed="false">
      <c r="A667" s="2" t="s">
        <v>727</v>
      </c>
      <c r="B667" s="51" t="n">
        <v>0</v>
      </c>
      <c r="C667" s="2" t="n">
        <v>107.483</v>
      </c>
      <c r="D667" s="2" t="n">
        <v>108.955</v>
      </c>
      <c r="E667" s="2" t="n">
        <v>107.396</v>
      </c>
      <c r="F667" s="2" t="n">
        <v>108.647</v>
      </c>
      <c r="G667" s="2" t="n">
        <v>36017</v>
      </c>
    </row>
    <row r="668" customFormat="false" ht="13.5" hidden="false" customHeight="false" outlineLevel="0" collapsed="false">
      <c r="A668" s="2" t="s">
        <v>728</v>
      </c>
      <c r="B668" s="51" t="n">
        <v>0</v>
      </c>
      <c r="C668" s="2" t="n">
        <v>108.645</v>
      </c>
      <c r="D668" s="2" t="n">
        <v>109.455</v>
      </c>
      <c r="E668" s="2" t="n">
        <v>108.59</v>
      </c>
      <c r="F668" s="2" t="n">
        <v>108.979</v>
      </c>
      <c r="G668" s="2" t="n">
        <v>31448</v>
      </c>
    </row>
    <row r="669" customFormat="false" ht="13.5" hidden="false" customHeight="false" outlineLevel="0" collapsed="false">
      <c r="A669" s="2" t="s">
        <v>729</v>
      </c>
      <c r="B669" s="51" t="n">
        <v>0</v>
      </c>
      <c r="C669" s="2" t="n">
        <v>108.976</v>
      </c>
      <c r="D669" s="2" t="n">
        <v>109.041</v>
      </c>
      <c r="E669" s="2" t="n">
        <v>108.814</v>
      </c>
      <c r="F669" s="2" t="n">
        <v>108.985</v>
      </c>
      <c r="G669" s="2" t="n">
        <v>4801</v>
      </c>
    </row>
    <row r="670" customFormat="false" ht="13.5" hidden="false" customHeight="false" outlineLevel="0" collapsed="false">
      <c r="A670" s="2" t="s">
        <v>730</v>
      </c>
      <c r="B670" s="51" t="n">
        <v>0</v>
      </c>
      <c r="C670" s="2" t="n">
        <v>109.021</v>
      </c>
      <c r="D670" s="2" t="n">
        <v>109.189</v>
      </c>
      <c r="E670" s="2" t="n">
        <v>108.663</v>
      </c>
      <c r="F670" s="2" t="n">
        <v>108.998</v>
      </c>
      <c r="G670" s="2" t="n">
        <v>21420</v>
      </c>
    </row>
    <row r="671" customFormat="false" ht="13.5" hidden="false" customHeight="false" outlineLevel="0" collapsed="false">
      <c r="A671" s="2" t="s">
        <v>731</v>
      </c>
      <c r="B671" s="51" t="n">
        <v>0</v>
      </c>
      <c r="C671" s="2" t="n">
        <v>108.997</v>
      </c>
      <c r="D671" s="2" t="n">
        <v>109.043</v>
      </c>
      <c r="E671" s="2" t="n">
        <v>108.251</v>
      </c>
      <c r="F671" s="2" t="n">
        <v>108.853</v>
      </c>
      <c r="G671" s="2" t="n">
        <v>26415</v>
      </c>
    </row>
    <row r="672" customFormat="false" ht="13.5" hidden="false" customHeight="false" outlineLevel="0" collapsed="false">
      <c r="A672" s="2" t="s">
        <v>732</v>
      </c>
      <c r="B672" s="51" t="n">
        <v>0</v>
      </c>
      <c r="C672" s="2" t="n">
        <v>108.857</v>
      </c>
      <c r="D672" s="2" t="n">
        <v>108.99</v>
      </c>
      <c r="E672" s="2" t="n">
        <v>108.458</v>
      </c>
      <c r="F672" s="2" t="n">
        <v>108.794</v>
      </c>
      <c r="G672" s="2" t="n">
        <v>29375</v>
      </c>
    </row>
    <row r="673" customFormat="false" ht="13.5" hidden="false" customHeight="false" outlineLevel="0" collapsed="false">
      <c r="A673" s="2" t="s">
        <v>733</v>
      </c>
      <c r="B673" s="51" t="n">
        <v>0</v>
      </c>
      <c r="C673" s="2" t="n">
        <v>108.8</v>
      </c>
      <c r="D673" s="2" t="n">
        <v>109.372</v>
      </c>
      <c r="E673" s="2" t="n">
        <v>108.519</v>
      </c>
      <c r="F673" s="2" t="n">
        <v>108.711</v>
      </c>
      <c r="G673" s="2" t="n">
        <v>31576</v>
      </c>
    </row>
    <row r="674" customFormat="false" ht="13.5" hidden="false" customHeight="false" outlineLevel="0" collapsed="false">
      <c r="A674" s="2" t="s">
        <v>734</v>
      </c>
      <c r="B674" s="51" t="n">
        <v>0</v>
      </c>
      <c r="C674" s="2" t="n">
        <v>108.715</v>
      </c>
      <c r="D674" s="2" t="n">
        <v>109.303</v>
      </c>
      <c r="E674" s="2" t="n">
        <v>108.475</v>
      </c>
      <c r="F674" s="2" t="n">
        <v>109.19</v>
      </c>
      <c r="G674" s="2" t="n">
        <v>33120</v>
      </c>
    </row>
    <row r="675" customFormat="false" ht="13.5" hidden="false" customHeight="false" outlineLevel="0" collapsed="false">
      <c r="A675" s="2" t="s">
        <v>735</v>
      </c>
      <c r="B675" s="51" t="n">
        <v>0</v>
      </c>
      <c r="C675" s="2" t="n">
        <v>109.192</v>
      </c>
      <c r="D675" s="2" t="n">
        <v>109.529</v>
      </c>
      <c r="E675" s="2" t="n">
        <v>109.183</v>
      </c>
      <c r="F675" s="2" t="n">
        <v>109.279</v>
      </c>
      <c r="G675" s="2" t="n">
        <v>5513</v>
      </c>
    </row>
    <row r="676" customFormat="false" ht="13.5" hidden="false" customHeight="false" outlineLevel="0" collapsed="false">
      <c r="A676" s="2" t="s">
        <v>736</v>
      </c>
      <c r="B676" s="51" t="n">
        <v>0</v>
      </c>
      <c r="C676" s="2" t="n">
        <v>109.331</v>
      </c>
      <c r="D676" s="2" t="n">
        <v>109.743</v>
      </c>
      <c r="E676" s="2" t="n">
        <v>109.128</v>
      </c>
      <c r="F676" s="2" t="n">
        <v>109.344</v>
      </c>
      <c r="G676" s="2" t="n">
        <v>25635</v>
      </c>
    </row>
    <row r="677" customFormat="false" ht="13.5" hidden="false" customHeight="false" outlineLevel="0" collapsed="false">
      <c r="A677" s="2" t="s">
        <v>737</v>
      </c>
      <c r="B677" s="51" t="n">
        <v>0</v>
      </c>
      <c r="C677" s="2" t="n">
        <v>109.352</v>
      </c>
      <c r="D677" s="2" t="n">
        <v>109.845</v>
      </c>
      <c r="E677" s="2" t="n">
        <v>109.184</v>
      </c>
      <c r="F677" s="2" t="n">
        <v>109.69</v>
      </c>
      <c r="G677" s="2" t="n">
        <v>29368</v>
      </c>
    </row>
    <row r="678" customFormat="false" ht="13.5" hidden="false" customHeight="false" outlineLevel="0" collapsed="false">
      <c r="A678" s="2" t="s">
        <v>738</v>
      </c>
      <c r="B678" s="51" t="n">
        <v>0</v>
      </c>
      <c r="C678" s="2" t="n">
        <v>109.691</v>
      </c>
      <c r="D678" s="2" t="n">
        <v>110.089</v>
      </c>
      <c r="E678" s="2" t="n">
        <v>109.255</v>
      </c>
      <c r="F678" s="2" t="n">
        <v>109.584</v>
      </c>
      <c r="G678" s="2" t="n">
        <v>31897</v>
      </c>
    </row>
    <row r="679" customFormat="false" ht="13.5" hidden="false" customHeight="false" outlineLevel="0" collapsed="false">
      <c r="A679" s="2" t="s">
        <v>739</v>
      </c>
      <c r="B679" s="51" t="n">
        <v>0</v>
      </c>
      <c r="C679" s="2" t="n">
        <v>109.578</v>
      </c>
      <c r="D679" s="2" t="n">
        <v>109.614</v>
      </c>
      <c r="E679" s="2" t="n">
        <v>108.318</v>
      </c>
      <c r="F679" s="2" t="n">
        <v>108.49</v>
      </c>
      <c r="G679" s="2" t="n">
        <v>43398</v>
      </c>
    </row>
    <row r="680" customFormat="false" ht="13.5" hidden="false" customHeight="false" outlineLevel="0" collapsed="false">
      <c r="A680" s="2" t="s">
        <v>740</v>
      </c>
      <c r="B680" s="51" t="n">
        <v>0</v>
      </c>
      <c r="C680" s="2" t="n">
        <v>108.485</v>
      </c>
      <c r="D680" s="2" t="n">
        <v>109.898</v>
      </c>
      <c r="E680" s="2" t="n">
        <v>108.007</v>
      </c>
      <c r="F680" s="2" t="n">
        <v>109.752</v>
      </c>
      <c r="G680" s="2" t="n">
        <v>34856</v>
      </c>
    </row>
    <row r="681" customFormat="false" ht="13.5" hidden="false" customHeight="false" outlineLevel="0" collapsed="false">
      <c r="A681" s="2" t="s">
        <v>741</v>
      </c>
      <c r="B681" s="51" t="n">
        <v>0</v>
      </c>
      <c r="C681" s="2" t="n">
        <v>109.756</v>
      </c>
      <c r="D681" s="2" t="n">
        <v>109.892</v>
      </c>
      <c r="E681" s="2" t="n">
        <v>109.624</v>
      </c>
      <c r="F681" s="2" t="n">
        <v>109.754</v>
      </c>
      <c r="G681" s="2" t="n">
        <v>4998</v>
      </c>
    </row>
    <row r="682" customFormat="false" ht="13.5" hidden="false" customHeight="false" outlineLevel="0" collapsed="false">
      <c r="A682" s="2" t="s">
        <v>742</v>
      </c>
      <c r="B682" s="51" t="n">
        <v>0</v>
      </c>
      <c r="C682" s="2" t="n">
        <v>109.784</v>
      </c>
      <c r="D682" s="2" t="n">
        <v>109.847</v>
      </c>
      <c r="E682" s="2" t="n">
        <v>109.076</v>
      </c>
      <c r="F682" s="2" t="n">
        <v>109.175</v>
      </c>
      <c r="G682" s="2" t="n">
        <v>27923</v>
      </c>
    </row>
    <row r="683" customFormat="false" ht="13.5" hidden="false" customHeight="false" outlineLevel="0" collapsed="false">
      <c r="A683" s="2" t="s">
        <v>743</v>
      </c>
      <c r="B683" s="51" t="n">
        <v>0</v>
      </c>
      <c r="C683" s="2" t="n">
        <v>109.171</v>
      </c>
      <c r="D683" s="2" t="n">
        <v>109.243</v>
      </c>
      <c r="E683" s="2" t="n">
        <v>108.109</v>
      </c>
      <c r="F683" s="2" t="n">
        <v>108.314</v>
      </c>
      <c r="G683" s="2" t="n">
        <v>92214</v>
      </c>
    </row>
    <row r="684" customFormat="false" ht="13.5" hidden="false" customHeight="false" outlineLevel="0" collapsed="false">
      <c r="A684" s="2" t="s">
        <v>744</v>
      </c>
      <c r="B684" s="51" t="n">
        <v>0</v>
      </c>
      <c r="C684" s="2" t="n">
        <v>108.309</v>
      </c>
      <c r="D684" s="2" t="n">
        <v>108.533</v>
      </c>
      <c r="E684" s="2" t="n">
        <v>107.751</v>
      </c>
      <c r="F684" s="2" t="n">
        <v>108.271</v>
      </c>
      <c r="G684" s="2" t="n">
        <v>89346</v>
      </c>
    </row>
    <row r="685" customFormat="false" ht="13.5" hidden="false" customHeight="false" outlineLevel="0" collapsed="false">
      <c r="A685" s="2" t="s">
        <v>745</v>
      </c>
      <c r="B685" s="51" t="n">
        <v>0</v>
      </c>
      <c r="C685" s="2" t="n">
        <v>108.272</v>
      </c>
      <c r="D685" s="2" t="n">
        <v>108.739</v>
      </c>
      <c r="E685" s="2" t="n">
        <v>107.526</v>
      </c>
      <c r="F685" s="2" t="n">
        <v>107.905</v>
      </c>
      <c r="G685" s="2" t="n">
        <v>100756</v>
      </c>
    </row>
    <row r="686" customFormat="false" ht="13.5" hidden="false" customHeight="false" outlineLevel="0" collapsed="false">
      <c r="A686" s="2" t="s">
        <v>746</v>
      </c>
      <c r="B686" s="51" t="n">
        <v>0</v>
      </c>
      <c r="C686" s="2" t="n">
        <v>107.903</v>
      </c>
      <c r="D686" s="2" t="n">
        <v>108.179</v>
      </c>
      <c r="E686" s="2" t="n">
        <v>107.619</v>
      </c>
      <c r="F686" s="2" t="n">
        <v>107.901</v>
      </c>
      <c r="G686" s="2" t="n">
        <v>92571</v>
      </c>
    </row>
    <row r="687" customFormat="false" ht="13.5" hidden="false" customHeight="false" outlineLevel="0" collapsed="false">
      <c r="A687" s="2" t="s">
        <v>747</v>
      </c>
      <c r="B687" s="51" t="n">
        <v>0</v>
      </c>
      <c r="C687" s="2" t="n">
        <v>107.902</v>
      </c>
      <c r="D687" s="2" t="n">
        <v>107.964</v>
      </c>
      <c r="E687" s="2" t="n">
        <v>107.623</v>
      </c>
      <c r="F687" s="2" t="n">
        <v>107.653</v>
      </c>
      <c r="G687" s="2" t="n">
        <v>20259</v>
      </c>
    </row>
    <row r="688" customFormat="false" ht="13.5" hidden="false" customHeight="false" outlineLevel="0" collapsed="false">
      <c r="A688" s="2" t="s">
        <v>748</v>
      </c>
      <c r="B688" s="51" t="n">
        <v>0</v>
      </c>
      <c r="C688" s="2" t="n">
        <v>107.519</v>
      </c>
      <c r="D688" s="2" t="n">
        <v>107.57</v>
      </c>
      <c r="E688" s="2" t="n">
        <v>107.059</v>
      </c>
      <c r="F688" s="2" t="n">
        <v>107.345</v>
      </c>
      <c r="G688" s="2" t="n">
        <v>54854</v>
      </c>
    </row>
    <row r="689" customFormat="false" ht="13.5" hidden="false" customHeight="false" outlineLevel="0" collapsed="false">
      <c r="A689" s="2" t="s">
        <v>749</v>
      </c>
      <c r="B689" s="51" t="n">
        <v>0</v>
      </c>
      <c r="C689" s="2" t="n">
        <v>107.337</v>
      </c>
      <c r="D689" s="2" t="n">
        <v>107.499</v>
      </c>
      <c r="E689" s="2" t="n">
        <v>106.669</v>
      </c>
      <c r="F689" s="2" t="n">
        <v>107.054</v>
      </c>
      <c r="G689" s="2" t="n">
        <v>91393</v>
      </c>
    </row>
    <row r="690" customFormat="false" ht="13.5" hidden="false" customHeight="false" outlineLevel="0" collapsed="false">
      <c r="A690" s="2" t="s">
        <v>750</v>
      </c>
      <c r="B690" s="51" t="n">
        <v>0</v>
      </c>
      <c r="C690" s="2" t="n">
        <v>107.055</v>
      </c>
      <c r="D690" s="2" t="n">
        <v>107.493</v>
      </c>
      <c r="E690" s="2" t="n">
        <v>105.2</v>
      </c>
      <c r="F690" s="2" t="n">
        <v>106.21</v>
      </c>
      <c r="G690" s="2" t="n">
        <v>97806</v>
      </c>
    </row>
    <row r="691" customFormat="false" ht="13.5" hidden="false" customHeight="false" outlineLevel="0" collapsed="false">
      <c r="A691" s="2" t="s">
        <v>751</v>
      </c>
      <c r="B691" s="51" t="n">
        <v>0</v>
      </c>
      <c r="C691" s="2" t="n">
        <v>106.213</v>
      </c>
      <c r="D691" s="2" t="n">
        <v>106.328</v>
      </c>
      <c r="E691" s="2" t="n">
        <v>105.503</v>
      </c>
      <c r="F691" s="2" t="n">
        <v>106.091</v>
      </c>
      <c r="G691" s="2" t="n">
        <v>147594</v>
      </c>
    </row>
    <row r="692" customFormat="false" ht="13.5" hidden="false" customHeight="false" outlineLevel="0" collapsed="false">
      <c r="A692" s="2" t="s">
        <v>752</v>
      </c>
      <c r="B692" s="51" t="n">
        <v>0</v>
      </c>
      <c r="C692" s="2" t="n">
        <v>106.089</v>
      </c>
      <c r="D692" s="2" t="n">
        <v>106.779</v>
      </c>
      <c r="E692" s="2" t="n">
        <v>105.919</v>
      </c>
      <c r="F692" s="2" t="n">
        <v>106.654</v>
      </c>
      <c r="G692" s="2" t="n">
        <v>95690</v>
      </c>
    </row>
    <row r="693" customFormat="false" ht="13.5" hidden="false" customHeight="false" outlineLevel="0" collapsed="false">
      <c r="A693" s="2" t="s">
        <v>753</v>
      </c>
      <c r="B693" s="51" t="n">
        <v>0</v>
      </c>
      <c r="C693" s="2" t="n">
        <v>106.652</v>
      </c>
      <c r="D693" s="2" t="n">
        <v>106.938</v>
      </c>
      <c r="E693" s="2" t="n">
        <v>106.579</v>
      </c>
      <c r="F693" s="2" t="n">
        <v>106.916</v>
      </c>
      <c r="G693" s="2" t="n">
        <v>18922</v>
      </c>
    </row>
    <row r="694" customFormat="false" ht="13.5" hidden="false" customHeight="false" outlineLevel="0" collapsed="false">
      <c r="A694" s="2" t="s">
        <v>754</v>
      </c>
      <c r="B694" s="51" t="n">
        <v>0</v>
      </c>
      <c r="C694" s="2" t="n">
        <v>107.061</v>
      </c>
      <c r="D694" s="2" t="n">
        <v>107.388</v>
      </c>
      <c r="E694" s="2" t="n">
        <v>106.783</v>
      </c>
      <c r="F694" s="2" t="n">
        <v>106.884</v>
      </c>
      <c r="G694" s="2" t="n">
        <v>56593</v>
      </c>
    </row>
    <row r="695" customFormat="false" ht="13.5" hidden="false" customHeight="false" outlineLevel="0" collapsed="false">
      <c r="A695" s="2" t="s">
        <v>755</v>
      </c>
      <c r="B695" s="51" t="n">
        <v>0</v>
      </c>
      <c r="C695" s="2" t="n">
        <v>106.883</v>
      </c>
      <c r="D695" s="2" t="n">
        <v>107.003</v>
      </c>
      <c r="E695" s="2" t="n">
        <v>106.249</v>
      </c>
      <c r="F695" s="2" t="n">
        <v>106.702</v>
      </c>
      <c r="G695" s="2" t="n">
        <v>71023</v>
      </c>
    </row>
    <row r="696" customFormat="false" ht="13.5" hidden="false" customHeight="false" outlineLevel="0" collapsed="false">
      <c r="A696" s="2" t="s">
        <v>756</v>
      </c>
      <c r="B696" s="51" t="n">
        <v>0</v>
      </c>
      <c r="C696" s="2" t="n">
        <v>106.698</v>
      </c>
      <c r="D696" s="2" t="n">
        <v>107.339</v>
      </c>
      <c r="E696" s="2" t="n">
        <v>106.616</v>
      </c>
      <c r="F696" s="2" t="n">
        <v>107.217</v>
      </c>
      <c r="G696" s="2" t="n">
        <v>60736</v>
      </c>
    </row>
    <row r="697" customFormat="false" ht="13.5" hidden="false" customHeight="false" outlineLevel="0" collapsed="false">
      <c r="A697" s="2" t="s">
        <v>757</v>
      </c>
      <c r="B697" s="51" t="n">
        <v>0</v>
      </c>
      <c r="C697" s="2" t="n">
        <v>107.216</v>
      </c>
      <c r="D697" s="2" t="n">
        <v>108.174</v>
      </c>
      <c r="E697" s="2" t="n">
        <v>107.095</v>
      </c>
      <c r="F697" s="2" t="n">
        <v>108.138</v>
      </c>
      <c r="G697" s="2" t="n">
        <v>67881</v>
      </c>
    </row>
    <row r="698" customFormat="false" ht="13.5" hidden="false" customHeight="false" outlineLevel="0" collapsed="false">
      <c r="A698" s="2" t="s">
        <v>758</v>
      </c>
      <c r="B698" s="51" t="n">
        <v>0</v>
      </c>
      <c r="C698" s="2" t="n">
        <v>108.137</v>
      </c>
      <c r="D698" s="2" t="n">
        <v>108.35</v>
      </c>
      <c r="E698" s="2" t="n">
        <v>107.783</v>
      </c>
      <c r="F698" s="2" t="n">
        <v>108.17</v>
      </c>
      <c r="G698" s="2" t="n">
        <v>58590</v>
      </c>
    </row>
    <row r="699" customFormat="false" ht="13.5" hidden="false" customHeight="false" outlineLevel="0" collapsed="false">
      <c r="A699" s="2" t="s">
        <v>759</v>
      </c>
      <c r="B699" s="51" t="n">
        <v>0</v>
      </c>
      <c r="C699" s="2" t="n">
        <v>108.166</v>
      </c>
      <c r="D699" s="2" t="n">
        <v>108.174</v>
      </c>
      <c r="E699" s="2" t="n">
        <v>107.981</v>
      </c>
      <c r="F699" s="2" t="n">
        <v>108.132</v>
      </c>
      <c r="G699" s="2" t="n">
        <v>12391</v>
      </c>
    </row>
    <row r="700" customFormat="false" ht="13.5" hidden="false" customHeight="false" outlineLevel="0" collapsed="false">
      <c r="A700" s="2" t="s">
        <v>760</v>
      </c>
      <c r="B700" s="51" t="n">
        <v>0</v>
      </c>
      <c r="C700" s="2" t="n">
        <v>108.257</v>
      </c>
      <c r="D700" s="2" t="n">
        <v>108.257</v>
      </c>
      <c r="E700" s="2" t="n">
        <v>107.651</v>
      </c>
      <c r="F700" s="2" t="n">
        <v>107.787</v>
      </c>
      <c r="G700" s="2" t="n">
        <v>48053</v>
      </c>
    </row>
    <row r="701" customFormat="false" ht="13.5" hidden="false" customHeight="false" outlineLevel="0" collapsed="false">
      <c r="A701" s="2" t="s">
        <v>761</v>
      </c>
      <c r="B701" s="51" t="n">
        <v>0</v>
      </c>
      <c r="C701" s="2" t="n">
        <v>107.785</v>
      </c>
      <c r="D701" s="2" t="n">
        <v>108.17</v>
      </c>
      <c r="E701" s="2" t="n">
        <v>107.603</v>
      </c>
      <c r="F701" s="2" t="n">
        <v>107.955</v>
      </c>
      <c r="G701" s="2" t="n">
        <v>62016</v>
      </c>
    </row>
    <row r="702" customFormat="false" ht="13.5" hidden="false" customHeight="false" outlineLevel="0" collapsed="false">
      <c r="A702" s="2" t="s">
        <v>762</v>
      </c>
      <c r="B702" s="51" t="n">
        <v>0</v>
      </c>
      <c r="C702" s="2" t="n">
        <v>107.954</v>
      </c>
      <c r="D702" s="2" t="n">
        <v>108.231</v>
      </c>
      <c r="E702" s="2" t="n">
        <v>107.94</v>
      </c>
      <c r="F702" s="2" t="n">
        <v>108.072</v>
      </c>
      <c r="G702" s="2" t="n">
        <v>49669</v>
      </c>
    </row>
    <row r="703" customFormat="false" ht="13.5" hidden="false" customHeight="false" outlineLevel="0" collapsed="false">
      <c r="A703" s="2" t="s">
        <v>763</v>
      </c>
      <c r="B703" s="51" t="n">
        <v>0</v>
      </c>
      <c r="C703" s="2" t="n">
        <v>108.073</v>
      </c>
      <c r="D703" s="2" t="n">
        <v>109.341</v>
      </c>
      <c r="E703" s="2" t="n">
        <v>108.041</v>
      </c>
      <c r="F703" s="2" t="n">
        <v>108.947</v>
      </c>
      <c r="G703" s="2" t="n">
        <v>81501</v>
      </c>
    </row>
    <row r="704" customFormat="false" ht="13.5" hidden="false" customHeight="false" outlineLevel="0" collapsed="false">
      <c r="A704" s="2" t="s">
        <v>764</v>
      </c>
      <c r="B704" s="51" t="n">
        <v>0</v>
      </c>
      <c r="C704" s="2" t="n">
        <v>108.948</v>
      </c>
      <c r="D704" s="2" t="n">
        <v>112.472</v>
      </c>
      <c r="E704" s="2" t="n">
        <v>108.86</v>
      </c>
      <c r="F704" s="2" t="n">
        <v>112.279</v>
      </c>
      <c r="G704" s="2" t="n">
        <v>115948</v>
      </c>
    </row>
    <row r="705" customFormat="false" ht="13.5" hidden="false" customHeight="false" outlineLevel="0" collapsed="false">
      <c r="A705" s="2" t="s">
        <v>765</v>
      </c>
      <c r="B705" s="51" t="n">
        <v>0</v>
      </c>
      <c r="C705" s="2" t="n">
        <v>112.28</v>
      </c>
      <c r="D705" s="2" t="n">
        <v>112.388</v>
      </c>
      <c r="E705" s="2" t="n">
        <v>111.888</v>
      </c>
      <c r="F705" s="2" t="n">
        <v>112.313</v>
      </c>
      <c r="G705" s="2" t="n">
        <v>22984</v>
      </c>
    </row>
    <row r="706" customFormat="false" ht="13.5" hidden="false" customHeight="false" outlineLevel="0" collapsed="false">
      <c r="A706" s="2" t="s">
        <v>766</v>
      </c>
      <c r="B706" s="51" t="n">
        <v>0</v>
      </c>
      <c r="C706" s="2" t="n">
        <v>112.702</v>
      </c>
      <c r="D706" s="2" t="n">
        <v>113.901</v>
      </c>
      <c r="E706" s="2" t="n">
        <v>112.571</v>
      </c>
      <c r="F706" s="2" t="n">
        <v>113.793</v>
      </c>
      <c r="G706" s="2" t="n">
        <v>60888</v>
      </c>
    </row>
    <row r="707" customFormat="false" ht="13.5" hidden="false" customHeight="false" outlineLevel="0" collapsed="false">
      <c r="A707" s="2" t="s">
        <v>767</v>
      </c>
      <c r="B707" s="51" t="n">
        <v>0</v>
      </c>
      <c r="C707" s="2" t="n">
        <v>113.791</v>
      </c>
      <c r="D707" s="2" t="n">
        <v>114.21</v>
      </c>
      <c r="E707" s="2" t="n">
        <v>113.168</v>
      </c>
      <c r="F707" s="2" t="n">
        <v>113.677</v>
      </c>
      <c r="G707" s="2" t="n">
        <v>93410</v>
      </c>
    </row>
    <row r="708" customFormat="false" ht="13.5" hidden="false" customHeight="false" outlineLevel="0" collapsed="false">
      <c r="A708" s="2" t="s">
        <v>768</v>
      </c>
      <c r="B708" s="51" t="n">
        <v>0</v>
      </c>
      <c r="C708" s="2" t="n">
        <v>113.686</v>
      </c>
      <c r="D708" s="2" t="n">
        <v>114.838</v>
      </c>
      <c r="E708" s="2" t="n">
        <v>113.22</v>
      </c>
      <c r="F708" s="2" t="n">
        <v>114.803</v>
      </c>
      <c r="G708" s="2" t="n">
        <v>100845</v>
      </c>
    </row>
    <row r="709" customFormat="false" ht="13.5" hidden="false" customHeight="false" outlineLevel="0" collapsed="false">
      <c r="A709" s="2" t="s">
        <v>769</v>
      </c>
      <c r="B709" s="51" t="n">
        <v>0</v>
      </c>
      <c r="C709" s="2" t="n">
        <v>114.801</v>
      </c>
      <c r="D709" s="2" t="n">
        <v>115.509</v>
      </c>
      <c r="E709" s="2" t="n">
        <v>114.06</v>
      </c>
      <c r="F709" s="2" t="n">
        <v>114.523</v>
      </c>
      <c r="G709" s="2" t="n">
        <v>110171</v>
      </c>
    </row>
    <row r="710" customFormat="false" ht="13.5" hidden="false" customHeight="false" outlineLevel="0" collapsed="false">
      <c r="A710" s="2" t="s">
        <v>770</v>
      </c>
      <c r="B710" s="51" t="n">
        <v>0</v>
      </c>
      <c r="C710" s="2" t="n">
        <v>114.524</v>
      </c>
      <c r="D710" s="2" t="n">
        <v>115.576</v>
      </c>
      <c r="E710" s="2" t="n">
        <v>114.407</v>
      </c>
      <c r="F710" s="2" t="n">
        <v>114.6</v>
      </c>
      <c r="G710" s="2" t="n">
        <v>99972</v>
      </c>
    </row>
    <row r="711" customFormat="false" ht="13.5" hidden="false" customHeight="false" outlineLevel="0" collapsed="false">
      <c r="A711" s="2" t="s">
        <v>771</v>
      </c>
      <c r="B711" s="51" t="n">
        <v>0</v>
      </c>
      <c r="C711" s="2" t="n">
        <v>114.615</v>
      </c>
      <c r="D711" s="2" t="n">
        <v>114.997</v>
      </c>
      <c r="E711" s="2" t="n">
        <v>114.25</v>
      </c>
      <c r="F711" s="2" t="n">
        <v>114.598</v>
      </c>
      <c r="G711" s="2" t="n">
        <v>31845</v>
      </c>
    </row>
    <row r="712" customFormat="false" ht="13.5" hidden="false" customHeight="false" outlineLevel="0" collapsed="false">
      <c r="A712" s="2" t="s">
        <v>772</v>
      </c>
      <c r="B712" s="51" t="n">
        <v>0</v>
      </c>
      <c r="C712" s="2" t="n">
        <v>114.53</v>
      </c>
      <c r="D712" s="2" t="n">
        <v>114.683</v>
      </c>
      <c r="E712" s="2" t="n">
        <v>113.855</v>
      </c>
      <c r="F712" s="2" t="n">
        <v>114.658</v>
      </c>
      <c r="G712" s="2" t="n">
        <v>64980</v>
      </c>
    </row>
    <row r="713" customFormat="false" ht="13.5" hidden="false" customHeight="false" outlineLevel="0" collapsed="false">
      <c r="A713" s="2" t="s">
        <v>773</v>
      </c>
      <c r="B713" s="51" t="n">
        <v>0</v>
      </c>
      <c r="C713" s="2" t="n">
        <v>114.659</v>
      </c>
      <c r="D713" s="2" t="n">
        <v>116.099</v>
      </c>
      <c r="E713" s="2" t="n">
        <v>114.618</v>
      </c>
      <c r="F713" s="2" t="n">
        <v>115.677</v>
      </c>
      <c r="G713" s="2" t="n">
        <v>95293</v>
      </c>
    </row>
    <row r="714" customFormat="false" ht="13.5" hidden="false" customHeight="false" outlineLevel="0" collapsed="false">
      <c r="A714" s="2" t="s">
        <v>774</v>
      </c>
      <c r="B714" s="51" t="n">
        <v>0</v>
      </c>
      <c r="C714" s="2" t="n">
        <v>115.684</v>
      </c>
      <c r="D714" s="2" t="n">
        <v>116.009</v>
      </c>
      <c r="E714" s="2" t="n">
        <v>114.886</v>
      </c>
      <c r="F714" s="2" t="n">
        <v>115.217</v>
      </c>
      <c r="G714" s="2" t="n">
        <v>116186</v>
      </c>
    </row>
    <row r="715" customFormat="false" ht="13.5" hidden="false" customHeight="false" outlineLevel="0" collapsed="false">
      <c r="A715" s="2" t="s">
        <v>775</v>
      </c>
      <c r="B715" s="51" t="n">
        <v>0</v>
      </c>
      <c r="C715" s="2" t="n">
        <v>115.215</v>
      </c>
      <c r="D715" s="2" t="n">
        <v>115.879</v>
      </c>
      <c r="E715" s="2" t="n">
        <v>115.002</v>
      </c>
      <c r="F715" s="2" t="n">
        <v>115.641</v>
      </c>
      <c r="G715" s="2" t="n">
        <v>85030</v>
      </c>
    </row>
    <row r="716" customFormat="false" ht="13.5" hidden="false" customHeight="false" outlineLevel="0" collapsed="false">
      <c r="A716" s="2" t="s">
        <v>776</v>
      </c>
      <c r="B716" s="51" t="n">
        <v>0</v>
      </c>
      <c r="C716" s="2" t="n">
        <v>115.642</v>
      </c>
      <c r="D716" s="2" t="n">
        <v>116.821</v>
      </c>
      <c r="E716" s="2" t="n">
        <v>115.532</v>
      </c>
      <c r="F716" s="2" t="n">
        <v>116.624</v>
      </c>
      <c r="G716" s="2" t="n">
        <v>82437</v>
      </c>
    </row>
    <row r="717" customFormat="false" ht="13.5" hidden="false" customHeight="false" outlineLevel="0" collapsed="false">
      <c r="A717" s="2" t="s">
        <v>777</v>
      </c>
      <c r="B717" s="51" t="n">
        <v>0</v>
      </c>
      <c r="C717" s="2" t="n">
        <v>116.625</v>
      </c>
      <c r="D717" s="2" t="n">
        <v>116.671</v>
      </c>
      <c r="E717" s="2" t="n">
        <v>116.049</v>
      </c>
      <c r="F717" s="2" t="n">
        <v>116.292</v>
      </c>
      <c r="G717" s="2" t="n">
        <v>23770</v>
      </c>
    </row>
    <row r="718" customFormat="false" ht="13.5" hidden="false" customHeight="false" outlineLevel="0" collapsed="false">
      <c r="A718" s="2" t="s">
        <v>778</v>
      </c>
      <c r="B718" s="51" t="n">
        <v>0</v>
      </c>
      <c r="C718" s="2" t="n">
        <v>116.479</v>
      </c>
      <c r="D718" s="2" t="n">
        <v>117.05</v>
      </c>
      <c r="E718" s="2" t="n">
        <v>115.455</v>
      </c>
      <c r="F718" s="2" t="n">
        <v>116.481</v>
      </c>
      <c r="G718" s="2" t="n">
        <v>90810</v>
      </c>
    </row>
    <row r="719" customFormat="false" ht="13.5" hidden="false" customHeight="false" outlineLevel="0" collapsed="false">
      <c r="A719" s="2" t="s">
        <v>779</v>
      </c>
      <c r="B719" s="51" t="n">
        <v>0</v>
      </c>
      <c r="C719" s="2" t="n">
        <v>116.478</v>
      </c>
      <c r="D719" s="2" t="n">
        <v>117.042</v>
      </c>
      <c r="E719" s="2" t="n">
        <v>116.287</v>
      </c>
      <c r="F719" s="2" t="n">
        <v>116.597</v>
      </c>
      <c r="G719" s="2" t="n">
        <v>91304</v>
      </c>
    </row>
    <row r="720" customFormat="false" ht="13.5" hidden="false" customHeight="false" outlineLevel="0" collapsed="false">
      <c r="A720" s="2" t="s">
        <v>780</v>
      </c>
      <c r="B720" s="51" t="n">
        <v>0</v>
      </c>
      <c r="C720" s="2" t="n">
        <v>116.596</v>
      </c>
      <c r="D720" s="2" t="n">
        <v>117.709</v>
      </c>
      <c r="E720" s="2" t="n">
        <v>116.594</v>
      </c>
      <c r="F720" s="2" t="n">
        <v>117.656</v>
      </c>
      <c r="G720" s="2" t="n">
        <v>88792</v>
      </c>
    </row>
    <row r="721" customFormat="false" ht="13.5" hidden="false" customHeight="false" outlineLevel="0" collapsed="false">
      <c r="A721" s="2" t="s">
        <v>781</v>
      </c>
      <c r="B721" s="51" t="n">
        <v>0</v>
      </c>
      <c r="C721" s="2" t="n">
        <v>117.657</v>
      </c>
      <c r="D721" s="2" t="n">
        <v>118.975</v>
      </c>
      <c r="E721" s="2" t="n">
        <v>117.408</v>
      </c>
      <c r="F721" s="2" t="n">
        <v>118.013</v>
      </c>
      <c r="G721" s="2" t="n">
        <v>124255</v>
      </c>
    </row>
    <row r="722" customFormat="false" ht="13.5" hidden="false" customHeight="false" outlineLevel="0" collapsed="false">
      <c r="A722" s="2" t="s">
        <v>782</v>
      </c>
      <c r="B722" s="51" t="n">
        <v>0</v>
      </c>
      <c r="C722" s="2" t="n">
        <v>117.999</v>
      </c>
      <c r="D722" s="2" t="n">
        <v>118.365</v>
      </c>
      <c r="E722" s="2" t="n">
        <v>117.353</v>
      </c>
      <c r="F722" s="2" t="n">
        <v>117.815</v>
      </c>
      <c r="G722" s="2" t="n">
        <v>112998</v>
      </c>
    </row>
    <row r="723" customFormat="false" ht="13.5" hidden="false" customHeight="false" outlineLevel="0" collapsed="false">
      <c r="A723" s="2" t="s">
        <v>783</v>
      </c>
      <c r="B723" s="51" t="n">
        <v>0</v>
      </c>
      <c r="C723" s="2" t="n">
        <v>117.816</v>
      </c>
      <c r="D723" s="2" t="n">
        <v>117.953</v>
      </c>
      <c r="E723" s="2" t="n">
        <v>117.382</v>
      </c>
      <c r="F723" s="2" t="n">
        <v>117.771</v>
      </c>
      <c r="G723" s="2" t="n">
        <v>21533</v>
      </c>
    </row>
    <row r="724" customFormat="false" ht="13.5" hidden="false" customHeight="false" outlineLevel="0" collapsed="false">
      <c r="A724" s="2" t="s">
        <v>784</v>
      </c>
      <c r="B724" s="51" t="n">
        <v>0</v>
      </c>
      <c r="C724" s="2" t="n">
        <v>117.92</v>
      </c>
      <c r="D724" s="2" t="n">
        <v>118.48</v>
      </c>
      <c r="E724" s="2" t="n">
        <v>117.578</v>
      </c>
      <c r="F724" s="2" t="n">
        <v>118.402</v>
      </c>
      <c r="G724" s="2" t="n">
        <v>54559</v>
      </c>
    </row>
    <row r="725" customFormat="false" ht="13.5" hidden="false" customHeight="false" outlineLevel="0" collapsed="false">
      <c r="A725" s="2" t="s">
        <v>785</v>
      </c>
      <c r="B725" s="51" t="n">
        <v>0</v>
      </c>
      <c r="C725" s="2" t="n">
        <v>118.414</v>
      </c>
      <c r="D725" s="2" t="n">
        <v>118.573</v>
      </c>
      <c r="E725" s="2" t="n">
        <v>117.689</v>
      </c>
      <c r="F725" s="2" t="n">
        <v>117.986</v>
      </c>
      <c r="G725" s="2" t="n">
        <v>93988</v>
      </c>
    </row>
    <row r="726" customFormat="false" ht="13.5" hidden="false" customHeight="false" outlineLevel="0" collapsed="false">
      <c r="A726" s="2" t="s">
        <v>786</v>
      </c>
      <c r="B726" s="51" t="n">
        <v>0</v>
      </c>
      <c r="C726" s="2" t="n">
        <v>117.983</v>
      </c>
      <c r="D726" s="2" t="n">
        <v>118.056</v>
      </c>
      <c r="E726" s="2" t="n">
        <v>117.543</v>
      </c>
      <c r="F726" s="2" t="n">
        <v>117.631</v>
      </c>
      <c r="G726" s="2" t="n">
        <v>81267</v>
      </c>
    </row>
    <row r="727" customFormat="false" ht="13.5" hidden="false" customHeight="false" outlineLevel="0" collapsed="false">
      <c r="A727" s="2" t="s">
        <v>787</v>
      </c>
      <c r="B727" s="51" t="n">
        <v>0</v>
      </c>
      <c r="C727" s="2" t="n">
        <v>117.639</v>
      </c>
      <c r="D727" s="2" t="n">
        <v>117.826</v>
      </c>
      <c r="E727" s="2" t="n">
        <v>117.234</v>
      </c>
      <c r="F727" s="2" t="n">
        <v>117.663</v>
      </c>
      <c r="G727" s="2" t="n">
        <v>64668</v>
      </c>
    </row>
    <row r="728" customFormat="false" ht="13.5" hidden="false" customHeight="false" outlineLevel="0" collapsed="false">
      <c r="A728" s="2" t="s">
        <v>788</v>
      </c>
      <c r="B728" s="51" t="n">
        <v>0</v>
      </c>
      <c r="C728" s="2" t="n">
        <v>117.666</v>
      </c>
      <c r="D728" s="2" t="n">
        <v>118.487</v>
      </c>
      <c r="E728" s="2" t="n">
        <v>117.626</v>
      </c>
      <c r="F728" s="2" t="n">
        <v>118.481</v>
      </c>
      <c r="G728" s="2" t="n">
        <v>71110</v>
      </c>
    </row>
    <row r="729" customFormat="false" ht="13.5" hidden="false" customHeight="false" outlineLevel="0" collapsed="false">
      <c r="A729" s="2" t="s">
        <v>789</v>
      </c>
      <c r="B729" s="51" t="n">
        <v>0</v>
      </c>
      <c r="C729" s="2" t="n">
        <v>118.479</v>
      </c>
      <c r="D729" s="2" t="n">
        <v>118.768</v>
      </c>
      <c r="E729" s="2" t="n">
        <v>118.422</v>
      </c>
      <c r="F729" s="2" t="n">
        <v>118.68</v>
      </c>
      <c r="G729" s="2" t="n">
        <v>16705</v>
      </c>
    </row>
    <row r="730" customFormat="false" ht="13.5" hidden="false" customHeight="false" outlineLevel="0" collapsed="false">
      <c r="A730" s="2" t="s">
        <v>790</v>
      </c>
      <c r="B730" s="51" t="n">
        <v>0</v>
      </c>
      <c r="C730" s="2" t="n">
        <v>118.747</v>
      </c>
      <c r="D730" s="2" t="n">
        <v>119.134</v>
      </c>
      <c r="E730" s="2" t="n">
        <v>117.88</v>
      </c>
      <c r="F730" s="2" t="n">
        <v>117.903</v>
      </c>
      <c r="G730" s="2" t="n">
        <v>85144</v>
      </c>
    </row>
    <row r="731" customFormat="false" ht="13.5" hidden="false" customHeight="false" outlineLevel="0" collapsed="false">
      <c r="A731" s="2" t="s">
        <v>791</v>
      </c>
      <c r="B731" s="51" t="n">
        <v>0</v>
      </c>
      <c r="C731" s="2" t="n">
        <v>117.927</v>
      </c>
      <c r="D731" s="2" t="n">
        <v>119.282</v>
      </c>
      <c r="E731" s="2" t="n">
        <v>117.867</v>
      </c>
      <c r="F731" s="2" t="n">
        <v>119.247</v>
      </c>
      <c r="G731" s="2" t="n">
        <v>99635</v>
      </c>
    </row>
    <row r="732" customFormat="false" ht="13.5" hidden="false" customHeight="false" outlineLevel="0" collapsed="false">
      <c r="A732" s="2" t="s">
        <v>792</v>
      </c>
      <c r="B732" s="51" t="n">
        <v>0</v>
      </c>
      <c r="C732" s="2" t="n">
        <v>119.246</v>
      </c>
      <c r="D732" s="2" t="n">
        <v>119.732</v>
      </c>
      <c r="E732" s="2" t="n">
        <v>119.08</v>
      </c>
      <c r="F732" s="2" t="n">
        <v>119.685</v>
      </c>
      <c r="G732" s="2" t="n">
        <v>90382</v>
      </c>
    </row>
    <row r="733" customFormat="false" ht="13.5" hidden="false" customHeight="false" outlineLevel="0" collapsed="false">
      <c r="A733" s="2" t="s">
        <v>793</v>
      </c>
      <c r="B733" s="51" t="n">
        <v>0</v>
      </c>
      <c r="C733" s="2" t="n">
        <v>119.687</v>
      </c>
      <c r="D733" s="2" t="n">
        <v>120.15</v>
      </c>
      <c r="E733" s="2" t="n">
        <v>119.598</v>
      </c>
      <c r="F733" s="2" t="n">
        <v>119.773</v>
      </c>
      <c r="G733" s="2" t="n">
        <v>91021</v>
      </c>
    </row>
    <row r="734" customFormat="false" ht="13.5" hidden="false" customHeight="false" outlineLevel="0" collapsed="false">
      <c r="A734" s="2" t="s">
        <v>794</v>
      </c>
      <c r="B734" s="51" t="n">
        <v>0</v>
      </c>
      <c r="C734" s="2" t="n">
        <v>119.774</v>
      </c>
      <c r="D734" s="2" t="n">
        <v>121.676</v>
      </c>
      <c r="E734" s="2" t="n">
        <v>119.337</v>
      </c>
      <c r="F734" s="2" t="n">
        <v>121.655</v>
      </c>
      <c r="G734" s="2" t="n">
        <v>98679</v>
      </c>
    </row>
    <row r="735" customFormat="false" ht="13.5" hidden="false" customHeight="false" outlineLevel="0" collapsed="false">
      <c r="A735" s="2" t="s">
        <v>795</v>
      </c>
      <c r="B735" s="51" t="n">
        <v>0</v>
      </c>
      <c r="C735" s="2" t="n">
        <v>121.652</v>
      </c>
      <c r="D735" s="2" t="n">
        <v>121.684</v>
      </c>
      <c r="E735" s="2" t="n">
        <v>121.281</v>
      </c>
      <c r="F735" s="2" t="n">
        <v>121.396</v>
      </c>
      <c r="G735" s="2" t="n">
        <v>25791</v>
      </c>
    </row>
    <row r="736" customFormat="false" ht="13.5" hidden="false" customHeight="false" outlineLevel="0" collapsed="false">
      <c r="A736" s="2" t="s">
        <v>796</v>
      </c>
      <c r="B736" s="51" t="n">
        <v>0</v>
      </c>
      <c r="C736" s="2" t="n">
        <v>121.602</v>
      </c>
      <c r="D736" s="2" t="n">
        <v>121.843</v>
      </c>
      <c r="E736" s="2" t="n">
        <v>120.668</v>
      </c>
      <c r="F736" s="2" t="n">
        <v>120.96</v>
      </c>
      <c r="G736" s="2" t="n">
        <v>70938</v>
      </c>
    </row>
    <row r="737" customFormat="false" ht="13.5" hidden="false" customHeight="false" outlineLevel="0" collapsed="false">
      <c r="A737" s="2" t="s">
        <v>797</v>
      </c>
      <c r="B737" s="51" t="n">
        <v>0</v>
      </c>
      <c r="C737" s="2" t="n">
        <v>120.961</v>
      </c>
      <c r="D737" s="2" t="n">
        <v>121.001</v>
      </c>
      <c r="E737" s="2" t="n">
        <v>119.048</v>
      </c>
      <c r="F737" s="2" t="n">
        <v>119.179</v>
      </c>
      <c r="G737" s="2" t="n">
        <v>108772</v>
      </c>
    </row>
    <row r="738" customFormat="false" ht="13.5" hidden="false" customHeight="false" outlineLevel="0" collapsed="false">
      <c r="A738" s="2" t="s">
        <v>798</v>
      </c>
      <c r="B738" s="51" t="n">
        <v>0</v>
      </c>
      <c r="C738" s="2" t="n">
        <v>119.182</v>
      </c>
      <c r="D738" s="2" t="n">
        <v>119.913</v>
      </c>
      <c r="E738" s="2" t="n">
        <v>117.946</v>
      </c>
      <c r="F738" s="2" t="n">
        <v>118.79</v>
      </c>
      <c r="G738" s="2" t="n">
        <v>124868</v>
      </c>
    </row>
    <row r="739" customFormat="false" ht="13.5" hidden="false" customHeight="false" outlineLevel="0" collapsed="false">
      <c r="A739" s="2" t="s">
        <v>799</v>
      </c>
      <c r="B739" s="51" t="n">
        <v>0</v>
      </c>
      <c r="C739" s="2" t="n">
        <v>118.789</v>
      </c>
      <c r="D739" s="2" t="n">
        <v>119.246</v>
      </c>
      <c r="E739" s="2" t="n">
        <v>117.438</v>
      </c>
      <c r="F739" s="2" t="n">
        <v>119.128</v>
      </c>
      <c r="G739" s="2" t="n">
        <v>140921</v>
      </c>
    </row>
    <row r="740" customFormat="false" ht="13.5" hidden="false" customHeight="false" outlineLevel="0" collapsed="false">
      <c r="A740" s="2" t="s">
        <v>800</v>
      </c>
      <c r="B740" s="51" t="n">
        <v>0</v>
      </c>
      <c r="C740" s="2" t="n">
        <v>119.13</v>
      </c>
      <c r="D740" s="2" t="n">
        <v>119.553</v>
      </c>
      <c r="E740" s="2" t="n">
        <v>118.049</v>
      </c>
      <c r="F740" s="2" t="n">
        <v>118.962</v>
      </c>
      <c r="G740" s="2" t="n">
        <v>136220</v>
      </c>
    </row>
    <row r="741" customFormat="false" ht="13.5" hidden="false" customHeight="false" outlineLevel="0" collapsed="false">
      <c r="A741" s="2" t="s">
        <v>801</v>
      </c>
      <c r="B741" s="51" t="n">
        <v>0</v>
      </c>
      <c r="C741" s="2" t="n">
        <v>118.961</v>
      </c>
      <c r="D741" s="2" t="n">
        <v>119.08</v>
      </c>
      <c r="E741" s="2" t="n">
        <v>118.2</v>
      </c>
      <c r="F741" s="2" t="n">
        <v>118.735</v>
      </c>
      <c r="G741" s="2" t="n">
        <v>44653</v>
      </c>
    </row>
    <row r="742" customFormat="false" ht="13.5" hidden="false" customHeight="false" outlineLevel="0" collapsed="false">
      <c r="A742" s="2" t="s">
        <v>802</v>
      </c>
      <c r="B742" s="51" t="n">
        <v>0</v>
      </c>
      <c r="C742" s="2" t="n">
        <v>118.709</v>
      </c>
      <c r="D742" s="2" t="n">
        <v>119.054</v>
      </c>
      <c r="E742" s="2" t="n">
        <v>117.778</v>
      </c>
      <c r="F742" s="2" t="n">
        <v>118.648</v>
      </c>
      <c r="G742" s="2" t="n">
        <v>106890</v>
      </c>
    </row>
    <row r="743" customFormat="false" ht="13.5" hidden="false" customHeight="false" outlineLevel="0" collapsed="false">
      <c r="A743" s="2" t="s">
        <v>803</v>
      </c>
      <c r="B743" s="51" t="n">
        <v>0</v>
      </c>
      <c r="C743" s="2" t="n">
        <v>118.657</v>
      </c>
      <c r="D743" s="2" t="n">
        <v>118.663</v>
      </c>
      <c r="E743" s="2" t="n">
        <v>115.565</v>
      </c>
      <c r="F743" s="2" t="n">
        <v>116.49</v>
      </c>
      <c r="G743" s="2" t="n">
        <v>195240</v>
      </c>
    </row>
    <row r="744" customFormat="false" ht="13.5" hidden="false" customHeight="false" outlineLevel="0" collapsed="false">
      <c r="A744" s="2" t="s">
        <v>804</v>
      </c>
      <c r="B744" s="51" t="n">
        <v>0</v>
      </c>
      <c r="C744" s="2" t="n">
        <v>116.488</v>
      </c>
      <c r="D744" s="2" t="n">
        <v>117.757</v>
      </c>
      <c r="E744" s="2" t="n">
        <v>116.255</v>
      </c>
      <c r="F744" s="2" t="n">
        <v>117.115</v>
      </c>
      <c r="G744" s="2" t="n">
        <v>163369</v>
      </c>
    </row>
    <row r="745" customFormat="false" ht="13.5" hidden="false" customHeight="false" outlineLevel="0" collapsed="false">
      <c r="A745" s="2" t="s">
        <v>805</v>
      </c>
      <c r="B745" s="51" t="n">
        <v>0</v>
      </c>
      <c r="C745" s="2" t="n">
        <v>117.114</v>
      </c>
      <c r="D745" s="2" t="n">
        <v>119.309</v>
      </c>
      <c r="E745" s="2" t="n">
        <v>117.024</v>
      </c>
      <c r="F745" s="2" t="n">
        <v>119.151</v>
      </c>
      <c r="G745" s="2" t="n">
        <v>149812</v>
      </c>
    </row>
    <row r="746" customFormat="false" ht="13.5" hidden="false" customHeight="false" outlineLevel="0" collapsed="false">
      <c r="A746" s="2" t="s">
        <v>806</v>
      </c>
      <c r="B746" s="51" t="n">
        <v>0</v>
      </c>
      <c r="C746" s="2" t="n">
        <v>119.14</v>
      </c>
      <c r="D746" s="2" t="n">
        <v>119.502</v>
      </c>
      <c r="E746" s="2" t="n">
        <v>118.577</v>
      </c>
      <c r="F746" s="2" t="n">
        <v>119.272</v>
      </c>
      <c r="G746" s="2" t="n">
        <v>111129</v>
      </c>
    </row>
    <row r="747" customFormat="false" ht="13.5" hidden="false" customHeight="false" outlineLevel="0" collapsed="false">
      <c r="A747" s="2" t="s">
        <v>807</v>
      </c>
      <c r="B747" s="51" t="n">
        <v>0</v>
      </c>
      <c r="C747" s="2" t="n">
        <v>119.273</v>
      </c>
      <c r="D747" s="2" t="n">
        <v>119.621</v>
      </c>
      <c r="E747" s="2" t="n">
        <v>119.259</v>
      </c>
      <c r="F747" s="2" t="n">
        <v>119.473</v>
      </c>
      <c r="G747" s="2" t="n">
        <v>31141</v>
      </c>
    </row>
    <row r="748" customFormat="false" ht="13.5" hidden="false" customHeight="false" outlineLevel="0" collapsed="false">
      <c r="A748" s="2" t="s">
        <v>808</v>
      </c>
      <c r="B748" s="51" t="n">
        <v>0</v>
      </c>
      <c r="C748" s="2" t="n">
        <v>119.543</v>
      </c>
      <c r="D748" s="2" t="n">
        <v>119.963</v>
      </c>
      <c r="E748" s="2" t="n">
        <v>119.311</v>
      </c>
      <c r="F748" s="2" t="n">
        <v>119.909</v>
      </c>
      <c r="G748" s="2" t="n">
        <v>53028</v>
      </c>
    </row>
    <row r="749" customFormat="false" ht="13.5" hidden="false" customHeight="false" outlineLevel="0" collapsed="false">
      <c r="A749" s="2" t="s">
        <v>809</v>
      </c>
      <c r="B749" s="51" t="n">
        <v>0</v>
      </c>
      <c r="C749" s="2" t="n">
        <v>119.874</v>
      </c>
      <c r="D749" s="2" t="n">
        <v>120.794</v>
      </c>
      <c r="E749" s="2" t="n">
        <v>119.831</v>
      </c>
      <c r="F749" s="2" t="n">
        <v>120.789</v>
      </c>
      <c r="G749" s="2" t="n">
        <v>63325</v>
      </c>
    </row>
    <row r="750" customFormat="false" ht="13.5" hidden="false" customHeight="false" outlineLevel="0" collapsed="false">
      <c r="A750" s="2" t="s">
        <v>810</v>
      </c>
      <c r="B750" s="51" t="n">
        <v>0</v>
      </c>
      <c r="C750" s="2" t="n">
        <v>120.782</v>
      </c>
      <c r="D750" s="2" t="n">
        <v>120.823</v>
      </c>
      <c r="E750" s="2" t="n">
        <v>120.277</v>
      </c>
      <c r="F750" s="2" t="n">
        <v>120.466</v>
      </c>
      <c r="G750" s="2" t="n">
        <v>66009</v>
      </c>
    </row>
    <row r="751" customFormat="false" ht="13.5" hidden="false" customHeight="false" outlineLevel="0" collapsed="false">
      <c r="A751" s="2" t="s">
        <v>811</v>
      </c>
      <c r="B751" s="51" t="n">
        <v>0</v>
      </c>
      <c r="C751" s="2" t="n">
        <v>120.465</v>
      </c>
      <c r="D751" s="2" t="n">
        <v>120.528</v>
      </c>
      <c r="E751" s="2" t="n">
        <v>120.396</v>
      </c>
      <c r="F751" s="2" t="n">
        <v>120.465</v>
      </c>
      <c r="G751" s="2" t="n">
        <v>13357</v>
      </c>
    </row>
    <row r="752" customFormat="false" ht="13.5" hidden="false" customHeight="false" outlineLevel="0" collapsed="false">
      <c r="A752" s="2" t="s">
        <v>812</v>
      </c>
      <c r="B752" s="51" t="n">
        <v>0</v>
      </c>
      <c r="C752" s="2" t="n">
        <v>120.11</v>
      </c>
      <c r="D752" s="2" t="n">
        <v>120.456</v>
      </c>
      <c r="E752" s="2" t="n">
        <v>120.108</v>
      </c>
      <c r="F752" s="2" t="n">
        <v>120.444</v>
      </c>
      <c r="G752" s="2" t="n">
        <v>33415</v>
      </c>
    </row>
    <row r="753" customFormat="false" ht="13.5" hidden="false" customHeight="false" outlineLevel="0" collapsed="false">
      <c r="A753" s="2" t="s">
        <v>813</v>
      </c>
      <c r="B753" s="51" t="n">
        <v>0</v>
      </c>
      <c r="C753" s="2" t="n">
        <v>120.434</v>
      </c>
      <c r="D753" s="2" t="n">
        <v>120.461</v>
      </c>
      <c r="E753" s="2" t="n">
        <v>120.319</v>
      </c>
      <c r="F753" s="2" t="n">
        <v>120.384</v>
      </c>
      <c r="G753" s="2" t="n">
        <v>10580</v>
      </c>
    </row>
    <row r="754" customFormat="false" ht="13.5" hidden="false" customHeight="false" outlineLevel="0" collapsed="false">
      <c r="A754" s="2" t="s">
        <v>814</v>
      </c>
      <c r="B754" s="51" t="n">
        <v>0</v>
      </c>
      <c r="C754" s="2" t="n">
        <v>120.347</v>
      </c>
      <c r="D754" s="2" t="n">
        <v>120.658</v>
      </c>
      <c r="E754" s="2" t="n">
        <v>120.169</v>
      </c>
      <c r="F754" s="2" t="n">
        <v>120.655</v>
      </c>
      <c r="G754" s="2" t="n">
        <v>51914</v>
      </c>
    </row>
    <row r="755" customFormat="false" ht="13.5" hidden="false" customHeight="false" outlineLevel="0" collapsed="false">
      <c r="A755" s="2" t="s">
        <v>815</v>
      </c>
      <c r="B755" s="51" t="n">
        <v>0</v>
      </c>
      <c r="C755" s="2" t="n">
        <v>120.661</v>
      </c>
      <c r="D755" s="2" t="n">
        <v>120.73</v>
      </c>
      <c r="E755" s="2" t="n">
        <v>119.006</v>
      </c>
      <c r="F755" s="2" t="n">
        <v>119.154</v>
      </c>
      <c r="G755" s="2" t="n">
        <v>84239</v>
      </c>
    </row>
    <row r="756" customFormat="false" ht="13.5" hidden="false" customHeight="false" outlineLevel="0" collapsed="false">
      <c r="A756" s="2" t="s">
        <v>816</v>
      </c>
      <c r="B756" s="51" t="n">
        <v>0</v>
      </c>
      <c r="C756" s="2" t="n">
        <v>119.15</v>
      </c>
      <c r="D756" s="2" t="n">
        <v>119.783</v>
      </c>
      <c r="E756" s="2" t="n">
        <v>118.861</v>
      </c>
      <c r="F756" s="2" t="n">
        <v>119.482</v>
      </c>
      <c r="G756" s="2" t="n">
        <v>62934</v>
      </c>
    </row>
    <row r="757" customFormat="false" ht="13.5" hidden="false" customHeight="false" outlineLevel="0" collapsed="false">
      <c r="A757" s="2" t="s">
        <v>817</v>
      </c>
      <c r="B757" s="51" t="n">
        <v>0</v>
      </c>
      <c r="C757" s="2" t="n">
        <v>119.492</v>
      </c>
      <c r="D757" s="2" t="n">
        <v>119.935</v>
      </c>
      <c r="E757" s="2" t="n">
        <v>119.381</v>
      </c>
      <c r="F757" s="2" t="n">
        <v>119.859</v>
      </c>
      <c r="G757" s="2" t="n">
        <v>8621</v>
      </c>
    </row>
    <row r="758" customFormat="false" ht="13.5" hidden="false" customHeight="false" outlineLevel="0" collapsed="false">
      <c r="A758" s="2" t="s">
        <v>818</v>
      </c>
      <c r="B758" s="51" t="n">
        <v>0</v>
      </c>
      <c r="C758" s="2" t="n">
        <v>119.76</v>
      </c>
      <c r="D758" s="2" t="n">
        <v>120.739</v>
      </c>
      <c r="E758" s="2" t="n">
        <v>119.714</v>
      </c>
      <c r="F758" s="2" t="n">
        <v>120.622</v>
      </c>
      <c r="G758" s="2" t="n">
        <v>49484</v>
      </c>
    </row>
    <row r="759" customFormat="false" ht="13.5" hidden="false" customHeight="false" outlineLevel="0" collapsed="false">
      <c r="A759" s="2" t="s">
        <v>819</v>
      </c>
      <c r="B759" s="51" t="n">
        <v>0</v>
      </c>
      <c r="C759" s="2" t="n">
        <v>120.625</v>
      </c>
      <c r="D759" s="2" t="n">
        <v>120.627</v>
      </c>
      <c r="E759" s="2" t="n">
        <v>119.828</v>
      </c>
      <c r="F759" s="2" t="n">
        <v>120.482</v>
      </c>
      <c r="G759" s="2" t="n">
        <v>27158</v>
      </c>
    </row>
    <row r="760" customFormat="false" ht="13.5" hidden="false" customHeight="false" outlineLevel="0" collapsed="false">
      <c r="A760" s="2" t="s">
        <v>820</v>
      </c>
      <c r="B760" s="51" t="n">
        <v>0</v>
      </c>
      <c r="C760" s="2" t="n">
        <v>120.539</v>
      </c>
      <c r="D760" s="2" t="n">
        <v>120.648</v>
      </c>
      <c r="E760" s="2" t="n">
        <v>119.456</v>
      </c>
      <c r="F760" s="2" t="n">
        <v>119.486</v>
      </c>
      <c r="G760" s="2" t="n">
        <v>91242</v>
      </c>
    </row>
    <row r="761" customFormat="false" ht="13.5" hidden="false" customHeight="false" outlineLevel="0" collapsed="false">
      <c r="A761" s="2" t="s">
        <v>821</v>
      </c>
      <c r="B761" s="51" t="n">
        <v>0</v>
      </c>
      <c r="C761" s="2" t="n">
        <v>119.484</v>
      </c>
      <c r="D761" s="2" t="n">
        <v>119.79</v>
      </c>
      <c r="E761" s="2" t="n">
        <v>118.653</v>
      </c>
      <c r="F761" s="2" t="n">
        <v>118.859</v>
      </c>
      <c r="G761" s="2" t="n">
        <v>132928</v>
      </c>
    </row>
    <row r="762" customFormat="false" ht="13.5" hidden="false" customHeight="false" outlineLevel="0" collapsed="false">
      <c r="A762" s="2" t="s">
        <v>822</v>
      </c>
      <c r="B762" s="51" t="n">
        <v>0</v>
      </c>
      <c r="C762" s="2" t="n">
        <v>118.867</v>
      </c>
      <c r="D762" s="2" t="n">
        <v>119.567</v>
      </c>
      <c r="E762" s="2" t="n">
        <v>118.054</v>
      </c>
      <c r="F762" s="2" t="n">
        <v>119.501</v>
      </c>
      <c r="G762" s="2" t="n">
        <v>137687</v>
      </c>
    </row>
    <row r="763" customFormat="false" ht="13.5" hidden="false" customHeight="false" outlineLevel="0" collapsed="false">
      <c r="A763" s="2" t="s">
        <v>823</v>
      </c>
      <c r="B763" s="51" t="n">
        <v>0</v>
      </c>
      <c r="C763" s="2" t="n">
        <v>119.51</v>
      </c>
      <c r="D763" s="2" t="n">
        <v>119.959</v>
      </c>
      <c r="E763" s="2" t="n">
        <v>118.845</v>
      </c>
      <c r="F763" s="2" t="n">
        <v>119.531</v>
      </c>
      <c r="G763" s="2" t="n">
        <v>123293</v>
      </c>
    </row>
    <row r="764" customFormat="false" ht="13.5" hidden="false" customHeight="false" outlineLevel="0" collapsed="false">
      <c r="A764" s="2" t="s">
        <v>824</v>
      </c>
      <c r="B764" s="51" t="n">
        <v>0</v>
      </c>
      <c r="C764" s="2" t="n">
        <v>119.529</v>
      </c>
      <c r="D764" s="2" t="n">
        <v>119.874</v>
      </c>
      <c r="E764" s="2" t="n">
        <v>118.837</v>
      </c>
      <c r="F764" s="2" t="n">
        <v>119.158</v>
      </c>
      <c r="G764" s="2" t="n">
        <v>130683</v>
      </c>
    </row>
    <row r="765" customFormat="false" ht="13.5" hidden="false" customHeight="false" outlineLevel="0" collapsed="false">
      <c r="A765" s="2" t="s">
        <v>825</v>
      </c>
      <c r="B765" s="51" t="n">
        <v>0</v>
      </c>
      <c r="C765" s="2" t="n">
        <v>119.157</v>
      </c>
      <c r="D765" s="2" t="n">
        <v>119.169</v>
      </c>
      <c r="E765" s="2" t="n">
        <v>118.417</v>
      </c>
      <c r="F765" s="2" t="n">
        <v>118.501</v>
      </c>
      <c r="G765" s="2" t="n">
        <v>44296</v>
      </c>
    </row>
    <row r="766" customFormat="false" ht="13.5" hidden="false" customHeight="false" outlineLevel="0" collapsed="false">
      <c r="A766" s="2" t="s">
        <v>826</v>
      </c>
      <c r="B766" s="51" t="n">
        <v>0</v>
      </c>
      <c r="C766" s="2" t="n">
        <v>118.268</v>
      </c>
      <c r="D766" s="2" t="n">
        <v>119.316</v>
      </c>
      <c r="E766" s="2" t="n">
        <v>118.099</v>
      </c>
      <c r="F766" s="2" t="n">
        <v>118.36</v>
      </c>
      <c r="G766" s="2" t="n">
        <v>59966</v>
      </c>
    </row>
    <row r="767" customFormat="false" ht="13.5" hidden="false" customHeight="false" outlineLevel="0" collapsed="false">
      <c r="A767" s="2" t="s">
        <v>827</v>
      </c>
      <c r="B767" s="51" t="n">
        <v>0</v>
      </c>
      <c r="C767" s="2" t="n">
        <v>118.351</v>
      </c>
      <c r="D767" s="2" t="n">
        <v>118.846</v>
      </c>
      <c r="E767" s="2" t="n">
        <v>117.738</v>
      </c>
      <c r="F767" s="2" t="n">
        <v>118.633</v>
      </c>
      <c r="G767" s="2" t="n">
        <v>108898</v>
      </c>
    </row>
    <row r="768" customFormat="false" ht="13.5" hidden="false" customHeight="false" outlineLevel="0" collapsed="false">
      <c r="A768" s="2" t="s">
        <v>828</v>
      </c>
      <c r="B768" s="51" t="n">
        <v>0</v>
      </c>
      <c r="C768" s="2" t="n">
        <v>118.64</v>
      </c>
      <c r="D768" s="2" t="n">
        <v>118.677</v>
      </c>
      <c r="E768" s="2" t="n">
        <v>116.07</v>
      </c>
      <c r="F768" s="2" t="n">
        <v>116.603</v>
      </c>
      <c r="G768" s="2" t="n">
        <v>129908</v>
      </c>
    </row>
    <row r="769" customFormat="false" ht="13.5" hidden="false" customHeight="false" outlineLevel="0" collapsed="false">
      <c r="A769" s="2" t="s">
        <v>829</v>
      </c>
      <c r="B769" s="51" t="n">
        <v>0</v>
      </c>
      <c r="C769" s="2" t="n">
        <v>116.602</v>
      </c>
      <c r="D769" s="2" t="n">
        <v>117.939</v>
      </c>
      <c r="E769" s="2" t="n">
        <v>116.238</v>
      </c>
      <c r="F769" s="2" t="n">
        <v>116.786</v>
      </c>
      <c r="G769" s="2" t="n">
        <v>136660</v>
      </c>
    </row>
    <row r="770" customFormat="false" ht="13.5" hidden="false" customHeight="false" outlineLevel="0" collapsed="false">
      <c r="A770" s="2" t="s">
        <v>830</v>
      </c>
      <c r="B770" s="51" t="n">
        <v>0</v>
      </c>
      <c r="C770" s="2" t="n">
        <v>116.744</v>
      </c>
      <c r="D770" s="2" t="n">
        <v>117.197</v>
      </c>
      <c r="E770" s="2" t="n">
        <v>115.85</v>
      </c>
      <c r="F770" s="2" t="n">
        <v>117.062</v>
      </c>
      <c r="G770" s="2" t="n">
        <v>136673</v>
      </c>
    </row>
    <row r="771" customFormat="false" ht="13.5" hidden="false" customHeight="false" outlineLevel="0" collapsed="false">
      <c r="A771" s="2" t="s">
        <v>831</v>
      </c>
      <c r="B771" s="51" t="n">
        <v>0</v>
      </c>
      <c r="C771" s="2" t="n">
        <v>117.096</v>
      </c>
      <c r="D771" s="2" t="n">
        <v>117.757</v>
      </c>
      <c r="E771" s="2" t="n">
        <v>117.096</v>
      </c>
      <c r="F771" s="2" t="n">
        <v>117.525</v>
      </c>
      <c r="G771" s="2" t="n">
        <v>36016</v>
      </c>
    </row>
    <row r="772" customFormat="false" ht="13.5" hidden="false" customHeight="false" outlineLevel="0" collapsed="false">
      <c r="A772" s="2" t="s">
        <v>832</v>
      </c>
      <c r="B772" s="51" t="n">
        <v>0</v>
      </c>
      <c r="C772" s="2" t="n">
        <v>117.456</v>
      </c>
      <c r="D772" s="2" t="n">
        <v>117.665</v>
      </c>
      <c r="E772" s="2" t="n">
        <v>116.921</v>
      </c>
      <c r="F772" s="2" t="n">
        <v>117.495</v>
      </c>
      <c r="G772" s="2" t="n">
        <v>54778</v>
      </c>
    </row>
    <row r="773" customFormat="false" ht="13.5" hidden="false" customHeight="false" outlineLevel="0" collapsed="false">
      <c r="A773" s="2" t="s">
        <v>833</v>
      </c>
      <c r="B773" s="51" t="n">
        <v>0</v>
      </c>
      <c r="C773" s="2" t="n">
        <v>117.494</v>
      </c>
      <c r="D773" s="2" t="n">
        <v>118.768</v>
      </c>
      <c r="E773" s="2" t="n">
        <v>117.42</v>
      </c>
      <c r="F773" s="2" t="n">
        <v>118.476</v>
      </c>
      <c r="G773" s="2" t="n">
        <v>52277</v>
      </c>
    </row>
    <row r="774" customFormat="false" ht="13.5" hidden="false" customHeight="false" outlineLevel="0" collapsed="false">
      <c r="A774" s="2" t="s">
        <v>834</v>
      </c>
      <c r="B774" s="51" t="n">
        <v>0</v>
      </c>
      <c r="C774" s="2" t="n">
        <v>118.47</v>
      </c>
      <c r="D774" s="2" t="n">
        <v>118.864</v>
      </c>
      <c r="E774" s="2" t="n">
        <v>117.178</v>
      </c>
      <c r="F774" s="2" t="n">
        <v>117.42</v>
      </c>
      <c r="G774" s="2" t="n">
        <v>66489</v>
      </c>
    </row>
    <row r="775" customFormat="false" ht="13.5" hidden="false" customHeight="false" outlineLevel="0" collapsed="false">
      <c r="A775" s="2" t="s">
        <v>835</v>
      </c>
      <c r="B775" s="51" t="n">
        <v>0</v>
      </c>
      <c r="C775" s="2" t="n">
        <v>117.413</v>
      </c>
      <c r="D775" s="2" t="n">
        <v>118.333</v>
      </c>
      <c r="E775" s="2" t="n">
        <v>117.248</v>
      </c>
      <c r="F775" s="2" t="n">
        <v>117.426</v>
      </c>
      <c r="G775" s="2" t="n">
        <v>58819</v>
      </c>
    </row>
    <row r="776" customFormat="false" ht="13.5" hidden="false" customHeight="false" outlineLevel="0" collapsed="false">
      <c r="A776" s="2" t="s">
        <v>836</v>
      </c>
      <c r="B776" s="51" t="n">
        <v>0</v>
      </c>
      <c r="C776" s="2" t="n">
        <v>117.414</v>
      </c>
      <c r="D776" s="2" t="n">
        <v>118.812</v>
      </c>
      <c r="E776" s="2" t="n">
        <v>117.342</v>
      </c>
      <c r="F776" s="2" t="n">
        <v>117.699</v>
      </c>
      <c r="G776" s="2" t="n">
        <v>66300</v>
      </c>
    </row>
    <row r="777" customFormat="false" ht="13.5" hidden="false" customHeight="false" outlineLevel="0" collapsed="false">
      <c r="A777" s="2" t="s">
        <v>837</v>
      </c>
      <c r="B777" s="51" t="n">
        <v>0</v>
      </c>
      <c r="C777" s="2" t="n">
        <v>117.688</v>
      </c>
      <c r="D777" s="2" t="n">
        <v>117.951</v>
      </c>
      <c r="E777" s="2" t="n">
        <v>117.536</v>
      </c>
      <c r="F777" s="2" t="n">
        <v>117.801</v>
      </c>
      <c r="G777" s="2" t="n">
        <v>15136</v>
      </c>
    </row>
    <row r="778" customFormat="false" ht="13.5" hidden="false" customHeight="false" outlineLevel="0" collapsed="false">
      <c r="A778" s="2" t="s">
        <v>838</v>
      </c>
      <c r="B778" s="51" t="n">
        <v>0</v>
      </c>
      <c r="C778" s="2" t="n">
        <v>117.505</v>
      </c>
      <c r="D778" s="2" t="n">
        <v>118.484</v>
      </c>
      <c r="E778" s="2" t="n">
        <v>117.265</v>
      </c>
      <c r="F778" s="2" t="n">
        <v>118.23</v>
      </c>
      <c r="G778" s="2" t="n">
        <v>56412</v>
      </c>
    </row>
    <row r="779" customFormat="false" ht="13.5" hidden="false" customHeight="false" outlineLevel="0" collapsed="false">
      <c r="A779" s="2" t="s">
        <v>839</v>
      </c>
      <c r="B779" s="51" t="n">
        <v>0</v>
      </c>
      <c r="C779" s="2" t="n">
        <v>118.227</v>
      </c>
      <c r="D779" s="2" t="n">
        <v>118.656</v>
      </c>
      <c r="E779" s="2" t="n">
        <v>117.336</v>
      </c>
      <c r="F779" s="2" t="n">
        <v>117.404</v>
      </c>
      <c r="G779" s="2" t="n">
        <v>74664</v>
      </c>
    </row>
    <row r="780" customFormat="false" ht="13.5" hidden="false" customHeight="false" outlineLevel="0" collapsed="false">
      <c r="A780" s="2" t="s">
        <v>840</v>
      </c>
      <c r="B780" s="51" t="n">
        <v>0</v>
      </c>
      <c r="C780" s="2" t="n">
        <v>117.4</v>
      </c>
      <c r="D780" s="2" t="n">
        <v>118.259</v>
      </c>
      <c r="E780" s="2" t="n">
        <v>117.343</v>
      </c>
      <c r="F780" s="2" t="n">
        <v>117.894</v>
      </c>
      <c r="G780" s="2" t="n">
        <v>78025</v>
      </c>
    </row>
    <row r="781" customFormat="false" ht="13.5" hidden="false" customHeight="false" outlineLevel="0" collapsed="false">
      <c r="A781" s="2" t="s">
        <v>841</v>
      </c>
      <c r="B781" s="51" t="n">
        <v>0</v>
      </c>
      <c r="C781" s="2" t="n">
        <v>117.89</v>
      </c>
      <c r="D781" s="2" t="n">
        <v>118.188</v>
      </c>
      <c r="E781" s="2" t="n">
        <v>117.256</v>
      </c>
      <c r="F781" s="2" t="n">
        <v>117.892</v>
      </c>
      <c r="G781" s="2" t="n">
        <v>89925</v>
      </c>
    </row>
    <row r="782" customFormat="false" ht="13.5" hidden="false" customHeight="false" outlineLevel="0" collapsed="false">
      <c r="A782" s="2" t="s">
        <v>842</v>
      </c>
      <c r="B782" s="51" t="n">
        <v>0</v>
      </c>
      <c r="C782" s="2" t="n">
        <v>117.877</v>
      </c>
      <c r="D782" s="2" t="n">
        <v>118.484</v>
      </c>
      <c r="E782" s="2" t="n">
        <v>117.389</v>
      </c>
      <c r="F782" s="2" t="n">
        <v>117.679</v>
      </c>
      <c r="G782" s="2" t="n">
        <v>77517</v>
      </c>
    </row>
    <row r="783" customFormat="false" ht="13.5" hidden="false" customHeight="false" outlineLevel="0" collapsed="false">
      <c r="A783" s="2" t="s">
        <v>843</v>
      </c>
      <c r="B783" s="51" t="n">
        <v>0</v>
      </c>
      <c r="C783" s="2" t="n">
        <v>117.672</v>
      </c>
      <c r="D783" s="2" t="n">
        <v>117.676</v>
      </c>
      <c r="E783" s="2" t="n">
        <v>117.296</v>
      </c>
      <c r="F783" s="2" t="n">
        <v>117.482</v>
      </c>
      <c r="G783" s="2" t="n">
        <v>24635</v>
      </c>
    </row>
    <row r="784" customFormat="false" ht="13.5" hidden="false" customHeight="false" outlineLevel="0" collapsed="false">
      <c r="A784" s="2" t="s">
        <v>844</v>
      </c>
      <c r="B784" s="51" t="n">
        <v>0</v>
      </c>
      <c r="C784" s="2" t="n">
        <v>116.974</v>
      </c>
      <c r="D784" s="2" t="n">
        <v>117.873</v>
      </c>
      <c r="E784" s="2" t="n">
        <v>116.957</v>
      </c>
      <c r="F784" s="2" t="n">
        <v>117.542</v>
      </c>
      <c r="G784" s="2" t="n">
        <v>54674</v>
      </c>
    </row>
    <row r="785" customFormat="false" ht="13.5" hidden="false" customHeight="false" outlineLevel="0" collapsed="false">
      <c r="A785" s="2" t="s">
        <v>845</v>
      </c>
      <c r="B785" s="51" t="n">
        <v>0</v>
      </c>
      <c r="C785" s="2" t="n">
        <v>117.502</v>
      </c>
      <c r="D785" s="2" t="n">
        <v>117.742</v>
      </c>
      <c r="E785" s="2" t="n">
        <v>116.874</v>
      </c>
      <c r="F785" s="2" t="n">
        <v>117.636</v>
      </c>
      <c r="G785" s="2" t="n">
        <v>83545</v>
      </c>
    </row>
    <row r="786" customFormat="false" ht="13.5" hidden="false" customHeight="false" outlineLevel="0" collapsed="false">
      <c r="A786" s="2" t="s">
        <v>846</v>
      </c>
      <c r="B786" s="51" t="n">
        <v>0</v>
      </c>
      <c r="C786" s="2" t="n">
        <v>117.633</v>
      </c>
      <c r="D786" s="2" t="n">
        <v>117.996</v>
      </c>
      <c r="E786" s="2" t="n">
        <v>117.209</v>
      </c>
      <c r="F786" s="2" t="n">
        <v>117.439</v>
      </c>
      <c r="G786" s="2" t="n">
        <v>76359</v>
      </c>
    </row>
    <row r="787" customFormat="false" ht="13.5" hidden="false" customHeight="false" outlineLevel="0" collapsed="false">
      <c r="A787" s="2" t="s">
        <v>847</v>
      </c>
      <c r="B787" s="51" t="n">
        <v>0</v>
      </c>
      <c r="C787" s="2" t="n">
        <v>117.432</v>
      </c>
      <c r="D787" s="2" t="n">
        <v>117.668</v>
      </c>
      <c r="E787" s="2" t="n">
        <v>117.021</v>
      </c>
      <c r="F787" s="2" t="n">
        <v>117.45</v>
      </c>
      <c r="G787" s="2" t="n">
        <v>73036</v>
      </c>
    </row>
    <row r="788" customFormat="false" ht="13.5" hidden="false" customHeight="false" outlineLevel="0" collapsed="false">
      <c r="A788" s="2" t="s">
        <v>848</v>
      </c>
      <c r="B788" s="51" t="n">
        <v>0</v>
      </c>
      <c r="C788" s="2" t="n">
        <v>117.449</v>
      </c>
      <c r="D788" s="2" t="n">
        <v>118.931</v>
      </c>
      <c r="E788" s="2" t="n">
        <v>117.174</v>
      </c>
      <c r="F788" s="2" t="n">
        <v>118.789</v>
      </c>
      <c r="G788" s="2" t="n">
        <v>58254</v>
      </c>
    </row>
    <row r="789" customFormat="false" ht="13.5" hidden="false" customHeight="false" outlineLevel="0" collapsed="false">
      <c r="A789" s="2" t="s">
        <v>849</v>
      </c>
      <c r="B789" s="51" t="n">
        <v>0</v>
      </c>
      <c r="C789" s="2" t="n">
        <v>118.79</v>
      </c>
      <c r="D789" s="2" t="n">
        <v>119.217</v>
      </c>
      <c r="E789" s="2" t="n">
        <v>118.79</v>
      </c>
      <c r="F789" s="2" t="n">
        <v>119.022</v>
      </c>
      <c r="G789" s="2" t="n">
        <v>23751</v>
      </c>
    </row>
    <row r="790" customFormat="false" ht="13.5" hidden="false" customHeight="false" outlineLevel="0" collapsed="false">
      <c r="A790" s="2" t="s">
        <v>850</v>
      </c>
      <c r="B790" s="51" t="n">
        <v>0</v>
      </c>
      <c r="C790" s="2" t="n">
        <v>119.033</v>
      </c>
      <c r="D790" s="2" t="n">
        <v>119.094</v>
      </c>
      <c r="E790" s="2" t="n">
        <v>118.442</v>
      </c>
      <c r="F790" s="2" t="n">
        <v>118.726</v>
      </c>
      <c r="G790" s="2" t="n">
        <v>48733</v>
      </c>
    </row>
    <row r="791" customFormat="false" ht="13.5" hidden="false" customHeight="false" outlineLevel="0" collapsed="false">
      <c r="A791" s="2" t="s">
        <v>851</v>
      </c>
      <c r="B791" s="51" t="n">
        <v>0</v>
      </c>
      <c r="C791" s="2" t="n">
        <v>118.721</v>
      </c>
      <c r="D791" s="2" t="n">
        <v>119.614</v>
      </c>
      <c r="E791" s="2" t="n">
        <v>118.331</v>
      </c>
      <c r="F791" s="2" t="n">
        <v>119.354</v>
      </c>
      <c r="G791" s="2" t="n">
        <v>68686</v>
      </c>
    </row>
    <row r="792" customFormat="false" ht="13.5" hidden="false" customHeight="false" outlineLevel="0" collapsed="false">
      <c r="A792" s="2" t="s">
        <v>852</v>
      </c>
      <c r="B792" s="51" t="n">
        <v>0</v>
      </c>
      <c r="C792" s="2" t="n">
        <v>119.355</v>
      </c>
      <c r="D792" s="2" t="n">
        <v>120.301</v>
      </c>
      <c r="E792" s="2" t="n">
        <v>119.217</v>
      </c>
      <c r="F792" s="2" t="n">
        <v>120.284</v>
      </c>
      <c r="G792" s="2" t="n">
        <v>62438</v>
      </c>
    </row>
    <row r="793" customFormat="false" ht="13.5" hidden="false" customHeight="false" outlineLevel="0" collapsed="false">
      <c r="A793" s="2" t="s">
        <v>853</v>
      </c>
      <c r="B793" s="51" t="n">
        <v>0</v>
      </c>
      <c r="C793" s="2" t="n">
        <v>120.29</v>
      </c>
      <c r="D793" s="2" t="n">
        <v>120.478</v>
      </c>
      <c r="E793" s="2" t="n">
        <v>118.732</v>
      </c>
      <c r="F793" s="2" t="n">
        <v>119.091</v>
      </c>
      <c r="G793" s="2" t="n">
        <v>92099</v>
      </c>
    </row>
    <row r="794" customFormat="false" ht="13.5" hidden="false" customHeight="false" outlineLevel="0" collapsed="false">
      <c r="A794" s="2" t="s">
        <v>854</v>
      </c>
      <c r="B794" s="51" t="n">
        <v>0</v>
      </c>
      <c r="C794" s="2" t="n">
        <v>119.11</v>
      </c>
      <c r="D794" s="2" t="n">
        <v>119.274</v>
      </c>
      <c r="E794" s="2" t="n">
        <v>118.41</v>
      </c>
      <c r="F794" s="2" t="n">
        <v>119.017</v>
      </c>
      <c r="G794" s="2" t="n">
        <v>75732</v>
      </c>
    </row>
    <row r="795" customFormat="false" ht="13.5" hidden="false" customHeight="false" outlineLevel="0" collapsed="false">
      <c r="A795" s="2" t="s">
        <v>855</v>
      </c>
      <c r="B795" s="51" t="n">
        <v>0</v>
      </c>
      <c r="C795" s="2" t="n">
        <v>119.016</v>
      </c>
      <c r="D795" s="2" t="n">
        <v>119.017</v>
      </c>
      <c r="E795" s="2" t="n">
        <v>118.582</v>
      </c>
      <c r="F795" s="2" t="n">
        <v>118.721</v>
      </c>
      <c r="G795" s="2" t="n">
        <v>18726</v>
      </c>
    </row>
    <row r="796" customFormat="false" ht="13.5" hidden="false" customHeight="false" outlineLevel="0" collapsed="false">
      <c r="A796" s="2" t="s">
        <v>856</v>
      </c>
      <c r="B796" s="51" t="n">
        <v>0</v>
      </c>
      <c r="C796" s="2" t="n">
        <v>118.479</v>
      </c>
      <c r="D796" s="2" t="n">
        <v>118.775</v>
      </c>
      <c r="E796" s="2" t="n">
        <v>118.359</v>
      </c>
      <c r="F796" s="2" t="n">
        <v>118.511</v>
      </c>
      <c r="G796" s="2" t="n">
        <v>35130</v>
      </c>
    </row>
    <row r="797" customFormat="false" ht="13.5" hidden="false" customHeight="false" outlineLevel="0" collapsed="false">
      <c r="A797" s="2" t="s">
        <v>857</v>
      </c>
      <c r="B797" s="51" t="n">
        <v>0</v>
      </c>
      <c r="C797" s="2" t="n">
        <v>118.509</v>
      </c>
      <c r="D797" s="2" t="n">
        <v>118.952</v>
      </c>
      <c r="E797" s="2" t="n">
        <v>118.233</v>
      </c>
      <c r="F797" s="2" t="n">
        <v>118.902</v>
      </c>
      <c r="G797" s="2" t="n">
        <v>47807</v>
      </c>
    </row>
    <row r="798" customFormat="false" ht="13.5" hidden="false" customHeight="false" outlineLevel="0" collapsed="false">
      <c r="A798" s="2" t="s">
        <v>858</v>
      </c>
      <c r="B798" s="51" t="n">
        <v>0</v>
      </c>
      <c r="C798" s="2" t="n">
        <v>118.901</v>
      </c>
      <c r="D798" s="2" t="n">
        <v>119.412</v>
      </c>
      <c r="E798" s="2" t="n">
        <v>118.853</v>
      </c>
      <c r="F798" s="2" t="n">
        <v>119.286</v>
      </c>
      <c r="G798" s="2" t="n">
        <v>48705</v>
      </c>
    </row>
    <row r="799" customFormat="false" ht="13.5" hidden="false" customHeight="false" outlineLevel="0" collapsed="false">
      <c r="A799" s="2" t="s">
        <v>859</v>
      </c>
      <c r="B799" s="51" t="n">
        <v>0</v>
      </c>
      <c r="C799" s="2" t="n">
        <v>119.282</v>
      </c>
      <c r="D799" s="2" t="n">
        <v>119.343</v>
      </c>
      <c r="E799" s="2" t="n">
        <v>118.434</v>
      </c>
      <c r="F799" s="2" t="n">
        <v>118.973</v>
      </c>
      <c r="G799" s="2" t="n">
        <v>98367</v>
      </c>
    </row>
    <row r="800" customFormat="false" ht="13.5" hidden="false" customHeight="false" outlineLevel="0" collapsed="false">
      <c r="A800" s="2" t="s">
        <v>860</v>
      </c>
      <c r="B800" s="51" t="n">
        <v>0</v>
      </c>
      <c r="C800" s="2" t="n">
        <v>118.974</v>
      </c>
      <c r="D800" s="2" t="n">
        <v>119.087</v>
      </c>
      <c r="E800" s="2" t="n">
        <v>118.299</v>
      </c>
      <c r="F800" s="2" t="n">
        <v>118.327</v>
      </c>
      <c r="G800" s="2" t="n">
        <v>110521</v>
      </c>
    </row>
    <row r="801" customFormat="false" ht="13.5" hidden="false" customHeight="false" outlineLevel="0" collapsed="false">
      <c r="A801" s="2" t="s">
        <v>861</v>
      </c>
      <c r="B801" s="51" t="n">
        <v>0</v>
      </c>
      <c r="C801" s="2" t="n">
        <v>118.324</v>
      </c>
      <c r="D801" s="2" t="n">
        <v>119.186</v>
      </c>
      <c r="E801" s="2" t="n">
        <v>118.308</v>
      </c>
      <c r="F801" s="2" t="n">
        <v>119.074</v>
      </c>
      <c r="G801" s="2" t="n">
        <v>45337</v>
      </c>
    </row>
    <row r="802" customFormat="false" ht="13.5" hidden="false" customHeight="false" outlineLevel="0" collapsed="false">
      <c r="A802" s="2" t="s">
        <v>862</v>
      </c>
      <c r="B802" s="51" t="n">
        <v>0</v>
      </c>
      <c r="C802" s="2" t="n">
        <v>119.031</v>
      </c>
      <c r="D802" s="2" t="n">
        <v>119.35</v>
      </c>
      <c r="E802" s="2" t="n">
        <v>118.812</v>
      </c>
      <c r="F802" s="2" t="n">
        <v>118.936</v>
      </c>
      <c r="G802" s="2" t="n">
        <v>64379</v>
      </c>
    </row>
    <row r="803" customFormat="false" ht="13.5" hidden="false" customHeight="false" outlineLevel="0" collapsed="false">
      <c r="A803" s="2" t="s">
        <v>863</v>
      </c>
      <c r="B803" s="51" t="n">
        <v>0</v>
      </c>
      <c r="C803" s="2" t="n">
        <v>118.948</v>
      </c>
      <c r="D803" s="2" t="n">
        <v>119.701</v>
      </c>
      <c r="E803" s="2" t="n">
        <v>118.736</v>
      </c>
      <c r="F803" s="2" t="n">
        <v>119.701</v>
      </c>
      <c r="G803" s="2" t="n">
        <v>91408</v>
      </c>
    </row>
    <row r="804" customFormat="false" ht="13.5" hidden="false" customHeight="false" outlineLevel="0" collapsed="false">
      <c r="A804" s="2" t="s">
        <v>864</v>
      </c>
      <c r="B804" s="51" t="n">
        <v>0</v>
      </c>
      <c r="C804" s="2" t="n">
        <v>119.696</v>
      </c>
      <c r="D804" s="2" t="n">
        <v>119.835</v>
      </c>
      <c r="E804" s="2" t="n">
        <v>118.622</v>
      </c>
      <c r="F804" s="2" t="n">
        <v>118.976</v>
      </c>
      <c r="G804" s="2" t="n">
        <v>127495</v>
      </c>
    </row>
    <row r="805" customFormat="false" ht="13.5" hidden="false" customHeight="false" outlineLevel="0" collapsed="false">
      <c r="A805" s="2" t="s">
        <v>865</v>
      </c>
      <c r="B805" s="51" t="n">
        <v>0</v>
      </c>
      <c r="C805" s="2" t="n">
        <v>118.975</v>
      </c>
      <c r="D805" s="2" t="n">
        <v>119.236</v>
      </c>
      <c r="E805" s="2" t="n">
        <v>118.676</v>
      </c>
      <c r="F805" s="2" t="n">
        <v>119.127</v>
      </c>
      <c r="G805" s="2" t="n">
        <v>97946</v>
      </c>
    </row>
    <row r="806" customFormat="false" ht="13.5" hidden="false" customHeight="false" outlineLevel="0" collapsed="false">
      <c r="A806" s="2" t="s">
        <v>866</v>
      </c>
      <c r="B806" s="51" t="n">
        <v>0</v>
      </c>
      <c r="C806" s="2" t="n">
        <v>119.138</v>
      </c>
      <c r="D806" s="2" t="n">
        <v>119.499</v>
      </c>
      <c r="E806" s="2" t="n">
        <v>119.114</v>
      </c>
      <c r="F806" s="2" t="n">
        <v>119.367</v>
      </c>
      <c r="G806" s="2" t="n">
        <v>115349</v>
      </c>
    </row>
    <row r="807" customFormat="false" ht="13.5" hidden="false" customHeight="false" outlineLevel="0" collapsed="false">
      <c r="A807" s="2" t="s">
        <v>867</v>
      </c>
      <c r="B807" s="51" t="n">
        <v>0</v>
      </c>
      <c r="C807" s="2" t="n">
        <v>119.36</v>
      </c>
      <c r="D807" s="2" t="n">
        <v>119.794</v>
      </c>
      <c r="E807" s="2" t="n">
        <v>119.324</v>
      </c>
      <c r="F807" s="2" t="n">
        <v>119.651</v>
      </c>
      <c r="G807" s="2" t="n">
        <v>33955</v>
      </c>
    </row>
    <row r="808" customFormat="false" ht="13.5" hidden="false" customHeight="false" outlineLevel="0" collapsed="false">
      <c r="A808" s="2" t="s">
        <v>868</v>
      </c>
      <c r="B808" s="51" t="n">
        <v>0</v>
      </c>
      <c r="C808" s="2" t="n">
        <v>119.715</v>
      </c>
      <c r="D808" s="2" t="n">
        <v>119.963</v>
      </c>
      <c r="E808" s="2" t="n">
        <v>119.635</v>
      </c>
      <c r="F808" s="2" t="n">
        <v>119.773</v>
      </c>
      <c r="G808" s="2" t="n">
        <v>64511</v>
      </c>
    </row>
    <row r="809" customFormat="false" ht="13.5" hidden="false" customHeight="false" outlineLevel="0" collapsed="false">
      <c r="A809" s="2" t="s">
        <v>869</v>
      </c>
      <c r="B809" s="51" t="n">
        <v>0</v>
      </c>
      <c r="C809" s="2" t="n">
        <v>119.785</v>
      </c>
      <c r="D809" s="2" t="n">
        <v>120.262</v>
      </c>
      <c r="E809" s="2" t="n">
        <v>119.389</v>
      </c>
      <c r="F809" s="2" t="n">
        <v>119.427</v>
      </c>
      <c r="G809" s="2" t="n">
        <v>105159</v>
      </c>
    </row>
    <row r="810" customFormat="false" ht="13.5" hidden="false" customHeight="false" outlineLevel="0" collapsed="false">
      <c r="A810" s="2" t="s">
        <v>870</v>
      </c>
      <c r="B810" s="51" t="n">
        <v>0</v>
      </c>
      <c r="C810" s="2" t="n">
        <v>119.426</v>
      </c>
      <c r="D810" s="2" t="n">
        <v>119.822</v>
      </c>
      <c r="E810" s="2" t="n">
        <v>119.378</v>
      </c>
      <c r="F810" s="2" t="n">
        <v>119.655</v>
      </c>
      <c r="G810" s="2" t="n">
        <v>103136</v>
      </c>
    </row>
    <row r="811" customFormat="false" ht="13.5" hidden="false" customHeight="false" outlineLevel="0" collapsed="false">
      <c r="A811" s="2" t="s">
        <v>871</v>
      </c>
      <c r="B811" s="51" t="n">
        <v>0</v>
      </c>
      <c r="C811" s="2" t="n">
        <v>119.656</v>
      </c>
      <c r="D811" s="2" t="n">
        <v>120.398</v>
      </c>
      <c r="E811" s="2" t="n">
        <v>119.625</v>
      </c>
      <c r="F811" s="2" t="n">
        <v>120.052</v>
      </c>
      <c r="G811" s="2" t="n">
        <v>110754</v>
      </c>
    </row>
    <row r="812" customFormat="false" ht="13.5" hidden="false" customHeight="false" outlineLevel="0" collapsed="false">
      <c r="A812" s="2" t="s">
        <v>872</v>
      </c>
      <c r="B812" s="51" t="n">
        <v>0</v>
      </c>
      <c r="C812" s="2" t="n">
        <v>120.051</v>
      </c>
      <c r="D812" s="2" t="n">
        <v>121.105</v>
      </c>
      <c r="E812" s="2" t="n">
        <v>119.901</v>
      </c>
      <c r="F812" s="2" t="n">
        <v>121.084</v>
      </c>
      <c r="G812" s="2" t="n">
        <v>117290</v>
      </c>
    </row>
    <row r="813" customFormat="false" ht="13.5" hidden="false" customHeight="false" outlineLevel="0" collapsed="false">
      <c r="A813" s="2" t="s">
        <v>873</v>
      </c>
      <c r="B813" s="51" t="n">
        <v>0</v>
      </c>
      <c r="C813" s="2" t="n">
        <v>121.077</v>
      </c>
      <c r="D813" s="2" t="n">
        <v>121.28</v>
      </c>
      <c r="E813" s="2" t="n">
        <v>120.612</v>
      </c>
      <c r="F813" s="2" t="n">
        <v>120.696</v>
      </c>
      <c r="G813" s="2" t="n">
        <v>37869</v>
      </c>
    </row>
    <row r="814" customFormat="false" ht="13.5" hidden="false" customHeight="false" outlineLevel="0" collapsed="false">
      <c r="A814" s="2" t="s">
        <v>874</v>
      </c>
      <c r="B814" s="51" t="n">
        <v>0</v>
      </c>
      <c r="C814" s="2" t="n">
        <v>120.811</v>
      </c>
      <c r="D814" s="2" t="n">
        <v>121.128</v>
      </c>
      <c r="E814" s="2" t="n">
        <v>120.61</v>
      </c>
      <c r="F814" s="2" t="n">
        <v>121.056</v>
      </c>
      <c r="G814" s="2" t="n">
        <v>78645</v>
      </c>
    </row>
    <row r="815" customFormat="false" ht="13.5" hidden="false" customHeight="false" outlineLevel="0" collapsed="false">
      <c r="A815" s="2" t="s">
        <v>875</v>
      </c>
      <c r="B815" s="51" t="n">
        <v>0</v>
      </c>
      <c r="C815" s="2" t="n">
        <v>121.059</v>
      </c>
      <c r="D815" s="2" t="n">
        <v>122.023</v>
      </c>
      <c r="E815" s="2" t="n">
        <v>120.917</v>
      </c>
      <c r="F815" s="2" t="n">
        <v>121.124</v>
      </c>
      <c r="G815" s="2" t="n">
        <v>152254</v>
      </c>
    </row>
    <row r="816" customFormat="false" ht="13.5" hidden="false" customHeight="false" outlineLevel="0" collapsed="false">
      <c r="A816" s="2" t="s">
        <v>876</v>
      </c>
      <c r="B816" s="51" t="n">
        <v>0</v>
      </c>
      <c r="C816" s="2" t="n">
        <v>121.112</v>
      </c>
      <c r="D816" s="2" t="n">
        <v>121.624</v>
      </c>
      <c r="E816" s="2" t="n">
        <v>120.851</v>
      </c>
      <c r="F816" s="2" t="n">
        <v>121.348</v>
      </c>
      <c r="G816" s="2" t="n">
        <v>148195</v>
      </c>
    </row>
    <row r="817" customFormat="false" ht="13.5" hidden="false" customHeight="false" outlineLevel="0" collapsed="false">
      <c r="A817" s="2" t="s">
        <v>877</v>
      </c>
      <c r="B817" s="51" t="n">
        <v>0</v>
      </c>
      <c r="C817" s="2" t="n">
        <v>121.349</v>
      </c>
      <c r="D817" s="2" t="n">
        <v>121.667</v>
      </c>
      <c r="E817" s="2" t="n">
        <v>120.657</v>
      </c>
      <c r="F817" s="2" t="n">
        <v>121.144</v>
      </c>
      <c r="G817" s="2" t="n">
        <v>156176</v>
      </c>
    </row>
    <row r="818" customFormat="false" ht="13.5" hidden="false" customHeight="false" outlineLevel="0" collapsed="false">
      <c r="A818" s="2" t="s">
        <v>878</v>
      </c>
      <c r="B818" s="51" t="n">
        <v>0</v>
      </c>
      <c r="C818" s="2" t="n">
        <v>121.143</v>
      </c>
      <c r="D818" s="2" t="n">
        <v>121.569</v>
      </c>
      <c r="E818" s="2" t="n">
        <v>121.137</v>
      </c>
      <c r="F818" s="2" t="n">
        <v>121.257</v>
      </c>
      <c r="G818" s="2" t="n">
        <v>120518</v>
      </c>
    </row>
    <row r="819" customFormat="false" ht="13.5" hidden="false" customHeight="false" outlineLevel="0" collapsed="false">
      <c r="A819" s="2" t="s">
        <v>879</v>
      </c>
      <c r="B819" s="51" t="n">
        <v>0</v>
      </c>
      <c r="C819" s="2" t="n">
        <v>121.255</v>
      </c>
      <c r="D819" s="2" t="n">
        <v>121.434</v>
      </c>
      <c r="E819" s="2" t="n">
        <v>121.132</v>
      </c>
      <c r="F819" s="2" t="n">
        <v>121.432</v>
      </c>
      <c r="G819" s="2" t="n">
        <v>35057</v>
      </c>
    </row>
    <row r="820" customFormat="false" ht="13.5" hidden="false" customHeight="false" outlineLevel="0" collapsed="false">
      <c r="A820" s="2" t="s">
        <v>880</v>
      </c>
      <c r="B820" s="51" t="n">
        <v>0</v>
      </c>
      <c r="C820" s="2" t="n">
        <v>121.391</v>
      </c>
      <c r="D820" s="2" t="n">
        <v>121.444</v>
      </c>
      <c r="E820" s="2" t="n">
        <v>121.089</v>
      </c>
      <c r="F820" s="2" t="n">
        <v>121.318</v>
      </c>
      <c r="G820" s="2" t="n">
        <v>80726</v>
      </c>
    </row>
    <row r="821" customFormat="false" ht="13.5" hidden="false" customHeight="false" outlineLevel="0" collapsed="false">
      <c r="A821" s="2" t="s">
        <v>881</v>
      </c>
      <c r="B821" s="51" t="n">
        <v>0</v>
      </c>
      <c r="C821" s="2" t="n">
        <v>121.305</v>
      </c>
      <c r="D821" s="2" t="n">
        <v>121.517</v>
      </c>
      <c r="E821" s="2" t="n">
        <v>121.11</v>
      </c>
      <c r="F821" s="2" t="n">
        <v>121.284</v>
      </c>
      <c r="G821" s="2" t="n">
        <v>100798</v>
      </c>
    </row>
    <row r="822" customFormat="false" ht="13.5" hidden="false" customHeight="false" outlineLevel="0" collapsed="false">
      <c r="A822" s="2" t="s">
        <v>882</v>
      </c>
      <c r="B822" s="51" t="n">
        <v>0</v>
      </c>
      <c r="C822" s="2" t="n">
        <v>121.282</v>
      </c>
      <c r="D822" s="2" t="n">
        <v>121.406</v>
      </c>
      <c r="E822" s="2" t="n">
        <v>121.06</v>
      </c>
      <c r="F822" s="2" t="n">
        <v>121.063</v>
      </c>
      <c r="G822" s="2" t="n">
        <v>92723</v>
      </c>
    </row>
    <row r="823" customFormat="false" ht="13.5" hidden="false" customHeight="false" outlineLevel="0" collapsed="false">
      <c r="A823" s="2" t="s">
        <v>883</v>
      </c>
      <c r="B823" s="51" t="n">
        <v>0</v>
      </c>
      <c r="C823" s="2" t="n">
        <v>121.064</v>
      </c>
      <c r="D823" s="2" t="n">
        <v>121.093</v>
      </c>
      <c r="E823" s="2" t="n">
        <v>119.303</v>
      </c>
      <c r="F823" s="2" t="n">
        <v>120.791</v>
      </c>
      <c r="G823" s="2" t="n">
        <v>193223</v>
      </c>
    </row>
    <row r="824" customFormat="false" ht="13.5" hidden="false" customHeight="false" outlineLevel="0" collapsed="false">
      <c r="A824" s="2" t="s">
        <v>884</v>
      </c>
      <c r="B824" s="51" t="n">
        <v>0</v>
      </c>
      <c r="C824" s="2" t="n">
        <v>120.79</v>
      </c>
      <c r="D824" s="2" t="n">
        <v>121.198</v>
      </c>
      <c r="E824" s="2" t="n">
        <v>120.574</v>
      </c>
      <c r="F824" s="2" t="n">
        <v>120.637</v>
      </c>
      <c r="G824" s="2" t="n">
        <v>134264</v>
      </c>
    </row>
    <row r="825" customFormat="false" ht="13.5" hidden="false" customHeight="false" outlineLevel="0" collapsed="false">
      <c r="A825" s="2" t="s">
        <v>885</v>
      </c>
      <c r="B825" s="51" t="n">
        <v>0</v>
      </c>
      <c r="C825" s="2" t="n">
        <v>120.635</v>
      </c>
      <c r="D825" s="2" t="n">
        <v>120.648</v>
      </c>
      <c r="E825" s="2" t="n">
        <v>119.898</v>
      </c>
      <c r="F825" s="2" t="n">
        <v>120.142</v>
      </c>
      <c r="G825" s="2" t="n">
        <v>27651</v>
      </c>
    </row>
    <row r="826" customFormat="false" ht="13.5" hidden="false" customHeight="false" outlineLevel="0" collapsed="false">
      <c r="A826" s="2" t="s">
        <v>886</v>
      </c>
      <c r="B826" s="51" t="n">
        <v>0</v>
      </c>
      <c r="C826" s="2" t="n">
        <v>119.835</v>
      </c>
      <c r="D826" s="2" t="n">
        <v>120.16</v>
      </c>
      <c r="E826" s="2" t="n">
        <v>119.582</v>
      </c>
      <c r="F826" s="2" t="n">
        <v>119.685</v>
      </c>
      <c r="G826" s="2" t="n">
        <v>76967</v>
      </c>
    </row>
    <row r="827" customFormat="false" ht="13.5" hidden="false" customHeight="false" outlineLevel="0" collapsed="false">
      <c r="A827" s="2" t="s">
        <v>887</v>
      </c>
      <c r="B827" s="51" t="n">
        <v>0</v>
      </c>
      <c r="C827" s="2" t="n">
        <v>119.688</v>
      </c>
      <c r="D827" s="2" t="n">
        <v>119.892</v>
      </c>
      <c r="E827" s="2" t="n">
        <v>119.219</v>
      </c>
      <c r="F827" s="2" t="n">
        <v>119.684</v>
      </c>
      <c r="G827" s="2" t="n">
        <v>103917</v>
      </c>
    </row>
    <row r="828" customFormat="false" ht="13.5" hidden="false" customHeight="false" outlineLevel="0" collapsed="false">
      <c r="A828" s="2" t="s">
        <v>888</v>
      </c>
      <c r="B828" s="51" t="n">
        <v>0</v>
      </c>
      <c r="C828" s="2" t="n">
        <v>119.686</v>
      </c>
      <c r="D828" s="2" t="n">
        <v>119.981</v>
      </c>
      <c r="E828" s="2" t="n">
        <v>119.233</v>
      </c>
      <c r="F828" s="2" t="n">
        <v>119.558</v>
      </c>
      <c r="G828" s="2" t="n">
        <v>90926</v>
      </c>
    </row>
    <row r="829" customFormat="false" ht="13.5" hidden="false" customHeight="false" outlineLevel="0" collapsed="false">
      <c r="A829" s="2" t="s">
        <v>889</v>
      </c>
      <c r="B829" s="51" t="n">
        <v>0</v>
      </c>
      <c r="C829" s="2" t="n">
        <v>119.561</v>
      </c>
      <c r="D829" s="2" t="n">
        <v>119.653</v>
      </c>
      <c r="E829" s="2" t="n">
        <v>118.327</v>
      </c>
      <c r="F829" s="2" t="n">
        <v>119.171</v>
      </c>
      <c r="G829" s="2" t="n">
        <v>105774</v>
      </c>
    </row>
    <row r="830" customFormat="false" ht="13.5" hidden="false" customHeight="false" outlineLevel="0" collapsed="false">
      <c r="A830" s="2" t="s">
        <v>890</v>
      </c>
      <c r="B830" s="51" t="n">
        <v>0</v>
      </c>
      <c r="C830" s="2" t="n">
        <v>119.173</v>
      </c>
      <c r="D830" s="2" t="n">
        <v>119.489</v>
      </c>
      <c r="E830" s="2" t="n">
        <v>118.904</v>
      </c>
      <c r="F830" s="2" t="n">
        <v>119.094</v>
      </c>
      <c r="G830" s="2" t="n">
        <v>97434</v>
      </c>
    </row>
    <row r="831" customFormat="false" ht="13.5" hidden="false" customHeight="false" outlineLevel="0" collapsed="false">
      <c r="A831" s="2" t="s">
        <v>891</v>
      </c>
      <c r="B831" s="51" t="n">
        <v>0</v>
      </c>
      <c r="C831" s="2" t="n">
        <v>119.093</v>
      </c>
      <c r="D831" s="2" t="n">
        <v>119.274</v>
      </c>
      <c r="E831" s="2" t="n">
        <v>118.993</v>
      </c>
      <c r="F831" s="2" t="n">
        <v>119.169</v>
      </c>
      <c r="G831" s="2" t="n">
        <v>22935</v>
      </c>
    </row>
    <row r="832" customFormat="false" ht="13.5" hidden="false" customHeight="false" outlineLevel="0" collapsed="false">
      <c r="A832" s="2" t="s">
        <v>892</v>
      </c>
      <c r="B832" s="51" t="n">
        <v>0</v>
      </c>
      <c r="C832" s="2" t="n">
        <v>119.174</v>
      </c>
      <c r="D832" s="2" t="n">
        <v>120.046</v>
      </c>
      <c r="E832" s="2" t="n">
        <v>119.117</v>
      </c>
      <c r="F832" s="2" t="n">
        <v>119.99</v>
      </c>
      <c r="G832" s="2" t="n">
        <v>63501</v>
      </c>
    </row>
    <row r="833" customFormat="false" ht="13.5" hidden="false" customHeight="false" outlineLevel="0" collapsed="false">
      <c r="A833" s="2" t="s">
        <v>893</v>
      </c>
      <c r="B833" s="51" t="n">
        <v>0</v>
      </c>
      <c r="C833" s="2" t="n">
        <v>119.989</v>
      </c>
      <c r="D833" s="2" t="n">
        <v>120.362</v>
      </c>
      <c r="E833" s="2" t="n">
        <v>119.776</v>
      </c>
      <c r="F833" s="2" t="n">
        <v>119.9</v>
      </c>
      <c r="G833" s="2" t="n">
        <v>86075</v>
      </c>
    </row>
    <row r="834" customFormat="false" ht="13.5" hidden="false" customHeight="false" outlineLevel="0" collapsed="false">
      <c r="A834" s="2" t="s">
        <v>894</v>
      </c>
      <c r="B834" s="51" t="n">
        <v>0</v>
      </c>
      <c r="C834" s="2" t="n">
        <v>119.901</v>
      </c>
      <c r="D834" s="2" t="n">
        <v>120.328</v>
      </c>
      <c r="E834" s="2" t="n">
        <v>119.413</v>
      </c>
      <c r="F834" s="2" t="n">
        <v>119.643</v>
      </c>
      <c r="G834" s="2" t="n">
        <v>92942</v>
      </c>
    </row>
    <row r="835" customFormat="false" ht="13.5" hidden="false" customHeight="false" outlineLevel="0" collapsed="false">
      <c r="A835" s="2" t="s">
        <v>895</v>
      </c>
      <c r="B835" s="51" t="n">
        <v>0</v>
      </c>
      <c r="C835" s="2" t="n">
        <v>119.644</v>
      </c>
      <c r="D835" s="2" t="n">
        <v>119.892</v>
      </c>
      <c r="E835" s="2" t="n">
        <v>119.45</v>
      </c>
      <c r="F835" s="2" t="n">
        <v>119.747</v>
      </c>
      <c r="G835" s="2" t="n">
        <v>78875</v>
      </c>
    </row>
    <row r="836" customFormat="false" ht="13.5" hidden="false" customHeight="false" outlineLevel="0" collapsed="false">
      <c r="A836" s="2" t="s">
        <v>896</v>
      </c>
      <c r="B836" s="51" t="n">
        <v>0</v>
      </c>
      <c r="C836" s="2" t="n">
        <v>119.746</v>
      </c>
      <c r="D836" s="2" t="n">
        <v>119.937</v>
      </c>
      <c r="E836" s="2" t="n">
        <v>118.718</v>
      </c>
      <c r="F836" s="2" t="n">
        <v>118.905</v>
      </c>
      <c r="G836" s="2" t="n">
        <v>45378</v>
      </c>
    </row>
    <row r="837" customFormat="false" ht="13.5" hidden="false" customHeight="false" outlineLevel="0" collapsed="false">
      <c r="A837" s="2" t="s">
        <v>897</v>
      </c>
      <c r="B837" s="51" t="n">
        <v>0</v>
      </c>
      <c r="C837" s="2" t="n">
        <v>118.902</v>
      </c>
      <c r="D837" s="2" t="n">
        <v>119.039</v>
      </c>
      <c r="E837" s="2" t="n">
        <v>118.868</v>
      </c>
      <c r="F837" s="2" t="n">
        <v>118.982</v>
      </c>
      <c r="G837" s="2" t="n">
        <v>7112</v>
      </c>
    </row>
    <row r="838" customFormat="false" ht="13.5" hidden="false" customHeight="false" outlineLevel="0" collapsed="false">
      <c r="A838" s="2" t="s">
        <v>898</v>
      </c>
      <c r="B838" s="51" t="n">
        <v>0</v>
      </c>
      <c r="C838" s="2" t="n">
        <v>118.857</v>
      </c>
      <c r="D838" s="2" t="n">
        <v>119.166</v>
      </c>
      <c r="E838" s="2" t="n">
        <v>118.798</v>
      </c>
      <c r="F838" s="2" t="n">
        <v>118.97</v>
      </c>
      <c r="G838" s="2" t="n">
        <v>33677</v>
      </c>
    </row>
    <row r="839" customFormat="false" ht="13.5" hidden="false" customHeight="false" outlineLevel="0" collapsed="false">
      <c r="A839" s="2" t="s">
        <v>899</v>
      </c>
      <c r="B839" s="51" t="n">
        <v>0</v>
      </c>
      <c r="C839" s="2" t="n">
        <v>118.974</v>
      </c>
      <c r="D839" s="2" t="n">
        <v>120.34</v>
      </c>
      <c r="E839" s="2" t="n">
        <v>118.931</v>
      </c>
      <c r="F839" s="2" t="n">
        <v>120.317</v>
      </c>
      <c r="G839" s="2" t="n">
        <v>69706</v>
      </c>
    </row>
    <row r="840" customFormat="false" ht="13.5" hidden="false" customHeight="false" outlineLevel="0" collapsed="false">
      <c r="A840" s="2" t="s">
        <v>900</v>
      </c>
      <c r="B840" s="51" t="n">
        <v>0</v>
      </c>
      <c r="C840" s="2" t="n">
        <v>120.319</v>
      </c>
      <c r="D840" s="2" t="n">
        <v>120.442</v>
      </c>
      <c r="E840" s="2" t="n">
        <v>119.641</v>
      </c>
      <c r="F840" s="2" t="n">
        <v>119.965</v>
      </c>
      <c r="G840" s="2" t="n">
        <v>78997</v>
      </c>
    </row>
    <row r="841" customFormat="false" ht="13.5" hidden="false" customHeight="false" outlineLevel="0" collapsed="false">
      <c r="A841" s="2" t="s">
        <v>901</v>
      </c>
      <c r="B841" s="51" t="n">
        <v>0</v>
      </c>
      <c r="C841" s="2" t="n">
        <v>119.971</v>
      </c>
      <c r="D841" s="2" t="n">
        <v>120.382</v>
      </c>
      <c r="E841" s="2" t="n">
        <v>119.818</v>
      </c>
      <c r="F841" s="2" t="n">
        <v>120.337</v>
      </c>
      <c r="G841" s="2" t="n">
        <v>76353</v>
      </c>
    </row>
    <row r="842" customFormat="false" ht="13.5" hidden="false" customHeight="false" outlineLevel="0" collapsed="false">
      <c r="A842" s="2" t="s">
        <v>902</v>
      </c>
      <c r="B842" s="51" t="n">
        <v>0</v>
      </c>
      <c r="C842" s="2" t="n">
        <v>120.338</v>
      </c>
      <c r="D842" s="2" t="n">
        <v>120.735</v>
      </c>
      <c r="E842" s="2" t="n">
        <v>120.052</v>
      </c>
      <c r="F842" s="2" t="n">
        <v>120.194</v>
      </c>
      <c r="G842" s="2" t="n">
        <v>72301</v>
      </c>
    </row>
    <row r="843" customFormat="false" ht="13.5" hidden="false" customHeight="false" outlineLevel="0" collapsed="false">
      <c r="A843" s="2" t="s">
        <v>903</v>
      </c>
      <c r="B843" s="51" t="n">
        <v>0</v>
      </c>
      <c r="C843" s="2" t="n">
        <v>120.193</v>
      </c>
      <c r="D843" s="2" t="n">
        <v>120.294</v>
      </c>
      <c r="E843" s="2" t="n">
        <v>120.124</v>
      </c>
      <c r="F843" s="2" t="n">
        <v>120.227</v>
      </c>
      <c r="G843" s="2" t="n">
        <v>12662</v>
      </c>
    </row>
    <row r="844" customFormat="false" ht="13.5" hidden="false" customHeight="false" outlineLevel="0" collapsed="false">
      <c r="A844" s="2" t="s">
        <v>904</v>
      </c>
      <c r="B844" s="51" t="n">
        <v>0</v>
      </c>
      <c r="C844" s="2" t="n">
        <v>120.26</v>
      </c>
      <c r="D844" s="2" t="n">
        <v>120.842</v>
      </c>
      <c r="E844" s="2" t="n">
        <v>119.706</v>
      </c>
      <c r="F844" s="2" t="n">
        <v>120.34</v>
      </c>
      <c r="G844" s="2" t="n">
        <v>57123</v>
      </c>
    </row>
    <row r="845" customFormat="false" ht="13.5" hidden="false" customHeight="false" outlineLevel="0" collapsed="false">
      <c r="A845" s="2" t="s">
        <v>905</v>
      </c>
      <c r="B845" s="51" t="n">
        <v>0</v>
      </c>
      <c r="C845" s="2" t="n">
        <v>120.336</v>
      </c>
      <c r="D845" s="2" t="n">
        <v>120.427</v>
      </c>
      <c r="E845" s="2" t="n">
        <v>119.117</v>
      </c>
      <c r="F845" s="2" t="n">
        <v>119.14</v>
      </c>
      <c r="G845" s="2" t="n">
        <v>80566</v>
      </c>
    </row>
    <row r="846" customFormat="false" ht="13.5" hidden="false" customHeight="false" outlineLevel="0" collapsed="false">
      <c r="A846" s="2" t="s">
        <v>906</v>
      </c>
      <c r="B846" s="51" t="n">
        <v>0</v>
      </c>
      <c r="C846" s="2" t="n">
        <v>119.143</v>
      </c>
      <c r="D846" s="2" t="n">
        <v>119.743</v>
      </c>
      <c r="E846" s="2" t="n">
        <v>119.069</v>
      </c>
      <c r="F846" s="2" t="n">
        <v>119.301</v>
      </c>
      <c r="G846" s="2" t="n">
        <v>126212</v>
      </c>
    </row>
    <row r="847" customFormat="false" ht="13.5" hidden="false" customHeight="false" outlineLevel="0" collapsed="false">
      <c r="A847" s="2" t="s">
        <v>907</v>
      </c>
      <c r="B847" s="51" t="n">
        <v>0</v>
      </c>
      <c r="C847" s="2" t="n">
        <v>119.302</v>
      </c>
      <c r="D847" s="2" t="n">
        <v>119.469</v>
      </c>
      <c r="E847" s="2" t="n">
        <v>118.787</v>
      </c>
      <c r="F847" s="2" t="n">
        <v>119.318</v>
      </c>
      <c r="G847" s="2" t="n">
        <v>169287</v>
      </c>
    </row>
    <row r="848" customFormat="false" ht="13.5" hidden="false" customHeight="false" outlineLevel="0" collapsed="false">
      <c r="A848" s="2" t="s">
        <v>908</v>
      </c>
      <c r="B848" s="51" t="n">
        <v>0</v>
      </c>
      <c r="C848" s="2" t="n">
        <v>119.32</v>
      </c>
      <c r="D848" s="2" t="n">
        <v>119.333</v>
      </c>
      <c r="E848" s="2" t="n">
        <v>118.566</v>
      </c>
      <c r="F848" s="2" t="n">
        <v>119.058</v>
      </c>
      <c r="G848" s="2" t="n">
        <v>161339</v>
      </c>
    </row>
    <row r="849" customFormat="false" ht="13.5" hidden="false" customHeight="false" outlineLevel="0" collapsed="false">
      <c r="A849" s="2" t="s">
        <v>909</v>
      </c>
      <c r="B849" s="51" t="n">
        <v>0</v>
      </c>
      <c r="C849" s="2" t="n">
        <v>119.059</v>
      </c>
      <c r="D849" s="2" t="n">
        <v>119.079</v>
      </c>
      <c r="E849" s="2" t="n">
        <v>118.733</v>
      </c>
      <c r="F849" s="2" t="n">
        <v>118.893</v>
      </c>
      <c r="G849" s="2" t="n">
        <v>30215</v>
      </c>
    </row>
    <row r="850" customFormat="false" ht="13.5" hidden="false" customHeight="false" outlineLevel="0" collapsed="false">
      <c r="A850" s="2" t="s">
        <v>910</v>
      </c>
      <c r="B850" s="51" t="n">
        <v>0</v>
      </c>
      <c r="C850" s="2" t="n">
        <v>118.94</v>
      </c>
      <c r="D850" s="2" t="n">
        <v>119.353</v>
      </c>
      <c r="E850" s="2" t="n">
        <v>118.526</v>
      </c>
      <c r="F850" s="2" t="n">
        <v>119.253</v>
      </c>
      <c r="G850" s="2" t="n">
        <v>99346</v>
      </c>
    </row>
    <row r="851" customFormat="false" ht="13.5" hidden="false" customHeight="false" outlineLevel="0" collapsed="false">
      <c r="A851" s="2" t="s">
        <v>911</v>
      </c>
      <c r="B851" s="51" t="n">
        <v>0</v>
      </c>
      <c r="C851" s="2" t="n">
        <v>119.252</v>
      </c>
      <c r="D851" s="2" t="n">
        <v>119.83</v>
      </c>
      <c r="E851" s="2" t="n">
        <v>119.168</v>
      </c>
      <c r="F851" s="2" t="n">
        <v>119.525</v>
      </c>
      <c r="G851" s="2" t="n">
        <v>127279</v>
      </c>
    </row>
    <row r="852" customFormat="false" ht="13.5" hidden="false" customHeight="false" outlineLevel="0" collapsed="false">
      <c r="A852" s="2" t="s">
        <v>912</v>
      </c>
      <c r="B852" s="51" t="n">
        <v>0</v>
      </c>
      <c r="C852" s="2" t="n">
        <v>119.526</v>
      </c>
      <c r="D852" s="2" t="n">
        <v>119.893</v>
      </c>
      <c r="E852" s="2" t="n">
        <v>119.339</v>
      </c>
      <c r="F852" s="2" t="n">
        <v>119.83</v>
      </c>
      <c r="G852" s="2" t="n">
        <v>147293</v>
      </c>
    </row>
    <row r="853" customFormat="false" ht="13.5" hidden="false" customHeight="false" outlineLevel="0" collapsed="false">
      <c r="A853" s="2" t="s">
        <v>913</v>
      </c>
      <c r="B853" s="51" t="n">
        <v>0</v>
      </c>
      <c r="C853" s="2" t="n">
        <v>119.831</v>
      </c>
      <c r="D853" s="2" t="n">
        <v>120.092</v>
      </c>
      <c r="E853" s="2" t="n">
        <v>119.636</v>
      </c>
      <c r="F853" s="2" t="n">
        <v>119.653</v>
      </c>
      <c r="G853" s="2" t="n">
        <v>143261</v>
      </c>
    </row>
    <row r="854" customFormat="false" ht="13.5" hidden="false" customHeight="false" outlineLevel="0" collapsed="false">
      <c r="A854" s="2" t="s">
        <v>914</v>
      </c>
      <c r="B854" s="51" t="n">
        <v>0</v>
      </c>
      <c r="C854" s="2" t="n">
        <v>119.654</v>
      </c>
      <c r="D854" s="2" t="n">
        <v>119.724</v>
      </c>
      <c r="E854" s="2" t="n">
        <v>118.985</v>
      </c>
      <c r="F854" s="2" t="n">
        <v>118.994</v>
      </c>
      <c r="G854" s="2" t="n">
        <v>166291</v>
      </c>
    </row>
    <row r="855" customFormat="false" ht="13.5" hidden="false" customHeight="false" outlineLevel="0" collapsed="false">
      <c r="A855" s="2" t="s">
        <v>915</v>
      </c>
      <c r="B855" s="51" t="n">
        <v>0</v>
      </c>
      <c r="C855" s="2" t="n">
        <v>118.992</v>
      </c>
      <c r="D855" s="2" t="n">
        <v>119.052</v>
      </c>
      <c r="E855" s="2" t="n">
        <v>118.824</v>
      </c>
      <c r="F855" s="2" t="n">
        <v>118.914</v>
      </c>
      <c r="G855" s="2" t="n">
        <v>27188</v>
      </c>
    </row>
    <row r="856" customFormat="false" ht="13.5" hidden="false" customHeight="false" outlineLevel="0" collapsed="false">
      <c r="A856" s="2" t="s">
        <v>916</v>
      </c>
      <c r="B856" s="51" t="n">
        <v>0</v>
      </c>
      <c r="C856" s="2" t="n">
        <v>118.89</v>
      </c>
      <c r="D856" s="2" t="n">
        <v>119.431</v>
      </c>
      <c r="E856" s="2" t="n">
        <v>118.773</v>
      </c>
      <c r="F856" s="2" t="n">
        <v>119.134</v>
      </c>
      <c r="G856" s="2" t="n">
        <v>94413</v>
      </c>
    </row>
    <row r="857" customFormat="false" ht="13.5" hidden="false" customHeight="false" outlineLevel="0" collapsed="false">
      <c r="A857" s="2" t="s">
        <v>917</v>
      </c>
      <c r="B857" s="51" t="n">
        <v>0</v>
      </c>
      <c r="C857" s="2" t="n">
        <v>119.133</v>
      </c>
      <c r="D857" s="2" t="n">
        <v>119.199</v>
      </c>
      <c r="E857" s="2" t="n">
        <v>118.771</v>
      </c>
      <c r="F857" s="2" t="n">
        <v>118.811</v>
      </c>
      <c r="G857" s="2" t="n">
        <v>132287</v>
      </c>
    </row>
    <row r="858" customFormat="false" ht="13.5" hidden="false" customHeight="false" outlineLevel="0" collapsed="false">
      <c r="A858" s="2" t="s">
        <v>918</v>
      </c>
      <c r="B858" s="51" t="n">
        <v>0</v>
      </c>
      <c r="C858" s="2" t="n">
        <v>118.816</v>
      </c>
      <c r="D858" s="2" t="n">
        <v>119.359</v>
      </c>
      <c r="E858" s="2" t="n">
        <v>118.752</v>
      </c>
      <c r="F858" s="2" t="n">
        <v>118.931</v>
      </c>
      <c r="G858" s="2" t="n">
        <v>132900</v>
      </c>
    </row>
    <row r="859" customFormat="false" ht="13.5" hidden="false" customHeight="false" outlineLevel="0" collapsed="false">
      <c r="A859" s="2" t="s">
        <v>919</v>
      </c>
      <c r="B859" s="51" t="n">
        <v>0</v>
      </c>
      <c r="C859" s="2" t="n">
        <v>118.93</v>
      </c>
      <c r="D859" s="2" t="n">
        <v>119.685</v>
      </c>
      <c r="E859" s="2" t="n">
        <v>118.49</v>
      </c>
      <c r="F859" s="2" t="n">
        <v>119.658</v>
      </c>
      <c r="G859" s="2" t="n">
        <v>210446</v>
      </c>
    </row>
    <row r="860" customFormat="false" ht="13.5" hidden="false" customHeight="false" outlineLevel="0" collapsed="false">
      <c r="A860" s="2" t="s">
        <v>920</v>
      </c>
      <c r="B860" s="51" t="n">
        <v>0</v>
      </c>
      <c r="C860" s="2" t="n">
        <v>119.657</v>
      </c>
      <c r="D860" s="2" t="n">
        <v>120.245</v>
      </c>
      <c r="E860" s="2" t="n">
        <v>119.258</v>
      </c>
      <c r="F860" s="2" t="n">
        <v>120.106</v>
      </c>
      <c r="G860" s="2" t="n">
        <v>129601</v>
      </c>
    </row>
    <row r="861" customFormat="false" ht="13.5" hidden="false" customHeight="false" outlineLevel="0" collapsed="false">
      <c r="A861" s="2" t="s">
        <v>921</v>
      </c>
      <c r="B861" s="51" t="n">
        <v>0</v>
      </c>
      <c r="C861" s="2" t="n">
        <v>120.105</v>
      </c>
      <c r="D861" s="2" t="n">
        <v>120.284</v>
      </c>
      <c r="E861" s="2" t="n">
        <v>120.087</v>
      </c>
      <c r="F861" s="2" t="n">
        <v>120.131</v>
      </c>
      <c r="G861" s="2" t="n">
        <v>23907</v>
      </c>
    </row>
    <row r="862" customFormat="false" ht="13.5" hidden="false" customHeight="false" outlineLevel="0" collapsed="false">
      <c r="A862" s="2" t="s">
        <v>922</v>
      </c>
      <c r="B862" s="51" t="n">
        <v>0</v>
      </c>
      <c r="C862" s="2" t="n">
        <v>120.22</v>
      </c>
      <c r="D862" s="2" t="n">
        <v>120.272</v>
      </c>
      <c r="E862" s="2" t="n">
        <v>119.993</v>
      </c>
      <c r="F862" s="2" t="n">
        <v>120.152</v>
      </c>
      <c r="G862" s="2" t="n">
        <v>69465</v>
      </c>
    </row>
    <row r="863" customFormat="false" ht="13.5" hidden="false" customHeight="false" outlineLevel="0" collapsed="false">
      <c r="A863" s="2" t="s">
        <v>923</v>
      </c>
      <c r="B863" s="51" t="n">
        <v>0</v>
      </c>
      <c r="C863" s="2" t="n">
        <v>120.153</v>
      </c>
      <c r="D863" s="2" t="n">
        <v>120.503</v>
      </c>
      <c r="E863" s="2" t="n">
        <v>119.951</v>
      </c>
      <c r="F863" s="2" t="n">
        <v>119.994</v>
      </c>
      <c r="G863" s="2" t="n">
        <v>118934</v>
      </c>
    </row>
    <row r="864" customFormat="false" ht="13.5" hidden="false" customHeight="false" outlineLevel="0" collapsed="false">
      <c r="A864" s="2" t="s">
        <v>924</v>
      </c>
      <c r="B864" s="51" t="n">
        <v>0</v>
      </c>
      <c r="C864" s="2" t="n">
        <v>119.993</v>
      </c>
      <c r="D864" s="2" t="n">
        <v>120.045</v>
      </c>
      <c r="E864" s="2" t="n">
        <v>119.202</v>
      </c>
      <c r="F864" s="2" t="n">
        <v>119.373</v>
      </c>
      <c r="G864" s="2" t="n">
        <v>144637</v>
      </c>
    </row>
    <row r="865" customFormat="false" ht="13.5" hidden="false" customHeight="false" outlineLevel="0" collapsed="false">
      <c r="A865" s="2" t="s">
        <v>925</v>
      </c>
      <c r="B865" s="51" t="n">
        <v>0</v>
      </c>
      <c r="C865" s="2" t="n">
        <v>119.372</v>
      </c>
      <c r="D865" s="2" t="n">
        <v>119.645</v>
      </c>
      <c r="E865" s="2" t="n">
        <v>119.052</v>
      </c>
      <c r="F865" s="2" t="n">
        <v>119.494</v>
      </c>
      <c r="G865" s="2" t="n">
        <v>180647</v>
      </c>
    </row>
    <row r="866" customFormat="false" ht="13.5" hidden="false" customHeight="false" outlineLevel="0" collapsed="false">
      <c r="A866" s="2" t="s">
        <v>926</v>
      </c>
      <c r="B866" s="51" t="n">
        <v>0</v>
      </c>
      <c r="C866" s="2" t="n">
        <v>119.493</v>
      </c>
      <c r="D866" s="2" t="n">
        <v>120.232</v>
      </c>
      <c r="E866" s="2" t="n">
        <v>119.479</v>
      </c>
      <c r="F866" s="2" t="n">
        <v>119.77</v>
      </c>
      <c r="G866" s="2" t="n">
        <v>161366</v>
      </c>
    </row>
    <row r="867" customFormat="false" ht="13.5" hidden="false" customHeight="false" outlineLevel="0" collapsed="false">
      <c r="A867" s="2" t="s">
        <v>927</v>
      </c>
      <c r="B867" s="51" t="n">
        <v>0</v>
      </c>
      <c r="C867" s="2" t="n">
        <v>119.769</v>
      </c>
      <c r="D867" s="2" t="n">
        <v>119.857</v>
      </c>
      <c r="E867" s="2" t="n">
        <v>119.657</v>
      </c>
      <c r="F867" s="2" t="n">
        <v>119.756</v>
      </c>
      <c r="G867" s="2" t="n">
        <v>21244</v>
      </c>
    </row>
    <row r="868" customFormat="false" ht="13.5" hidden="false" customHeight="false" outlineLevel="0" collapsed="false">
      <c r="A868" s="2" t="s">
        <v>928</v>
      </c>
      <c r="B868" s="51" t="n">
        <v>0</v>
      </c>
      <c r="C868" s="2" t="n">
        <v>119.752</v>
      </c>
      <c r="D868" s="2" t="n">
        <v>120.033</v>
      </c>
      <c r="E868" s="2" t="n">
        <v>119.715</v>
      </c>
      <c r="F868" s="2" t="n">
        <v>119.933</v>
      </c>
      <c r="G868" s="2" t="n">
        <v>83686</v>
      </c>
    </row>
    <row r="869" customFormat="false" ht="13.5" hidden="false" customHeight="false" outlineLevel="0" collapsed="false">
      <c r="A869" s="2" t="s">
        <v>929</v>
      </c>
      <c r="B869" s="51" t="n">
        <v>0</v>
      </c>
      <c r="C869" s="2" t="n">
        <v>119.934</v>
      </c>
      <c r="D869" s="2" t="n">
        <v>120.274</v>
      </c>
      <c r="E869" s="2" t="n">
        <v>119.85</v>
      </c>
      <c r="F869" s="2" t="n">
        <v>119.887</v>
      </c>
      <c r="G869" s="2" t="n">
        <v>125343</v>
      </c>
    </row>
    <row r="870" customFormat="false" ht="13.5" hidden="false" customHeight="false" outlineLevel="0" collapsed="false">
      <c r="A870" s="2" t="s">
        <v>930</v>
      </c>
      <c r="B870" s="51" t="n">
        <v>0</v>
      </c>
      <c r="C870" s="2" t="n">
        <v>119.885</v>
      </c>
      <c r="D870" s="2" t="n">
        <v>120.047</v>
      </c>
      <c r="E870" s="2" t="n">
        <v>119.09</v>
      </c>
      <c r="F870" s="2" t="n">
        <v>119.094</v>
      </c>
      <c r="G870" s="2" t="n">
        <v>125643</v>
      </c>
    </row>
    <row r="871" customFormat="false" ht="13.5" hidden="false" customHeight="false" outlineLevel="0" collapsed="false">
      <c r="A871" s="2" t="s">
        <v>931</v>
      </c>
      <c r="B871" s="51" t="n">
        <v>0</v>
      </c>
      <c r="C871" s="2" t="n">
        <v>119.093</v>
      </c>
      <c r="D871" s="2" t="n">
        <v>119.334</v>
      </c>
      <c r="E871" s="2" t="n">
        <v>118.885</v>
      </c>
      <c r="F871" s="2" t="n">
        <v>119.221</v>
      </c>
      <c r="G871" s="2" t="n">
        <v>127194</v>
      </c>
    </row>
    <row r="872" customFormat="false" ht="13.5" hidden="false" customHeight="false" outlineLevel="0" collapsed="false">
      <c r="A872" s="2" t="s">
        <v>932</v>
      </c>
      <c r="B872" s="51" t="n">
        <v>0</v>
      </c>
      <c r="C872" s="2" t="n">
        <v>119.223</v>
      </c>
      <c r="D872" s="2" t="n">
        <v>119.924</v>
      </c>
      <c r="E872" s="2" t="n">
        <v>119.091</v>
      </c>
      <c r="F872" s="2" t="n">
        <v>119.297</v>
      </c>
      <c r="G872" s="2" t="n">
        <v>130932</v>
      </c>
    </row>
    <row r="873" customFormat="false" ht="13.5" hidden="false" customHeight="false" outlineLevel="0" collapsed="false">
      <c r="A873" s="2" t="s">
        <v>933</v>
      </c>
      <c r="B873" s="51" t="n">
        <v>0</v>
      </c>
      <c r="C873" s="2" t="n">
        <v>119.298</v>
      </c>
      <c r="D873" s="2" t="n">
        <v>119.452</v>
      </c>
      <c r="E873" s="2" t="n">
        <v>119.254</v>
      </c>
      <c r="F873" s="2" t="n">
        <v>119.403</v>
      </c>
      <c r="G873" s="2" t="n">
        <v>21227</v>
      </c>
    </row>
    <row r="874" customFormat="false" ht="13.5" hidden="false" customHeight="false" outlineLevel="0" collapsed="false">
      <c r="A874" s="2" t="s">
        <v>934</v>
      </c>
      <c r="B874" s="51" t="n">
        <v>0</v>
      </c>
      <c r="C874" s="2" t="n">
        <v>119.365</v>
      </c>
      <c r="D874" s="2" t="n">
        <v>119.894</v>
      </c>
      <c r="E874" s="2" t="n">
        <v>119.331</v>
      </c>
      <c r="F874" s="2" t="n">
        <v>119.84</v>
      </c>
      <c r="G874" s="2" t="n">
        <v>86012</v>
      </c>
    </row>
    <row r="875" customFormat="false" ht="13.5" hidden="false" customHeight="false" outlineLevel="0" collapsed="false">
      <c r="A875" s="2" t="s">
        <v>935</v>
      </c>
      <c r="B875" s="51" t="n">
        <v>0</v>
      </c>
      <c r="C875" s="2" t="n">
        <v>119.839</v>
      </c>
      <c r="D875" s="2" t="n">
        <v>120.704</v>
      </c>
      <c r="E875" s="2" t="n">
        <v>119.806</v>
      </c>
      <c r="F875" s="2" t="n">
        <v>120.674</v>
      </c>
      <c r="G875" s="2" t="n">
        <v>116797</v>
      </c>
    </row>
    <row r="876" customFormat="false" ht="13.5" hidden="false" customHeight="false" outlineLevel="0" collapsed="false">
      <c r="A876" s="2" t="s">
        <v>936</v>
      </c>
      <c r="B876" s="51" t="n">
        <v>0</v>
      </c>
      <c r="C876" s="2" t="n">
        <v>120.675</v>
      </c>
      <c r="D876" s="2" t="n">
        <v>121.218</v>
      </c>
      <c r="E876" s="2" t="n">
        <v>120.51</v>
      </c>
      <c r="F876" s="2" t="n">
        <v>121.191</v>
      </c>
      <c r="G876" s="2" t="n">
        <v>135973</v>
      </c>
    </row>
    <row r="877" customFormat="false" ht="13.5" hidden="false" customHeight="false" outlineLevel="0" collapsed="false">
      <c r="A877" s="2" t="s">
        <v>937</v>
      </c>
      <c r="B877" s="51" t="n">
        <v>0</v>
      </c>
      <c r="C877" s="2" t="n">
        <v>121.19</v>
      </c>
      <c r="D877" s="2" t="n">
        <v>121.478</v>
      </c>
      <c r="E877" s="2" t="n">
        <v>120.842</v>
      </c>
      <c r="F877" s="2" t="n">
        <v>121.155</v>
      </c>
      <c r="G877" s="2" t="n">
        <v>156585</v>
      </c>
    </row>
    <row r="878" customFormat="false" ht="13.5" hidden="false" customHeight="false" outlineLevel="0" collapsed="false">
      <c r="A878" s="2" t="s">
        <v>938</v>
      </c>
      <c r="B878" s="51" t="n">
        <v>0</v>
      </c>
      <c r="C878" s="2" t="n">
        <v>121.156</v>
      </c>
      <c r="D878" s="2" t="n">
        <v>121.561</v>
      </c>
      <c r="E878" s="2" t="n">
        <v>120.638</v>
      </c>
      <c r="F878" s="2" t="n">
        <v>121.431</v>
      </c>
      <c r="G878" s="2" t="n">
        <v>129923</v>
      </c>
    </row>
    <row r="879" customFormat="false" ht="13.5" hidden="false" customHeight="false" outlineLevel="0" collapsed="false">
      <c r="A879" s="2" t="s">
        <v>939</v>
      </c>
      <c r="B879" s="51" t="n">
        <v>0</v>
      </c>
      <c r="C879" s="2" t="n">
        <v>121.43</v>
      </c>
      <c r="D879" s="2" t="n">
        <v>121.567</v>
      </c>
      <c r="E879" s="2" t="n">
        <v>121.366</v>
      </c>
      <c r="F879" s="2" t="n">
        <v>121.516</v>
      </c>
      <c r="G879" s="2" t="n">
        <v>19965</v>
      </c>
    </row>
    <row r="880" customFormat="false" ht="13.5" hidden="false" customHeight="false" outlineLevel="0" collapsed="false">
      <c r="A880" s="2" t="s">
        <v>940</v>
      </c>
      <c r="B880" s="51" t="n">
        <v>0</v>
      </c>
      <c r="C880" s="2" t="n">
        <v>121.566</v>
      </c>
      <c r="D880" s="2" t="n">
        <v>121.775</v>
      </c>
      <c r="E880" s="2" t="n">
        <v>121.442</v>
      </c>
      <c r="F880" s="2" t="n">
        <v>121.47</v>
      </c>
      <c r="G880" s="2" t="n">
        <v>53865</v>
      </c>
    </row>
    <row r="881" customFormat="false" ht="13.5" hidden="false" customHeight="false" outlineLevel="0" collapsed="false">
      <c r="A881" s="2" t="s">
        <v>941</v>
      </c>
      <c r="B881" s="51" t="n">
        <v>0</v>
      </c>
      <c r="C881" s="2" t="n">
        <v>121.472</v>
      </c>
      <c r="D881" s="2" t="n">
        <v>123.319</v>
      </c>
      <c r="E881" s="2" t="n">
        <v>121.458</v>
      </c>
      <c r="F881" s="2" t="n">
        <v>123.051</v>
      </c>
      <c r="G881" s="2" t="n">
        <v>143364</v>
      </c>
    </row>
    <row r="882" customFormat="false" ht="13.5" hidden="false" customHeight="false" outlineLevel="0" collapsed="false">
      <c r="A882" s="2" t="s">
        <v>942</v>
      </c>
      <c r="B882" s="51" t="n">
        <v>0</v>
      </c>
      <c r="C882" s="2" t="n">
        <v>123.049</v>
      </c>
      <c r="D882" s="2" t="n">
        <v>123.848</v>
      </c>
      <c r="E882" s="2" t="n">
        <v>122.774</v>
      </c>
      <c r="F882" s="2" t="n">
        <v>123.751</v>
      </c>
      <c r="G882" s="2" t="n">
        <v>167877</v>
      </c>
    </row>
    <row r="883" customFormat="false" ht="13.5" hidden="false" customHeight="false" outlineLevel="0" collapsed="false">
      <c r="A883" s="2" t="s">
        <v>943</v>
      </c>
      <c r="B883" s="51" t="n">
        <v>0</v>
      </c>
      <c r="C883" s="2" t="n">
        <v>123.752</v>
      </c>
      <c r="D883" s="2" t="n">
        <v>124.46</v>
      </c>
      <c r="E883" s="2" t="n">
        <v>123.491</v>
      </c>
      <c r="F883" s="2" t="n">
        <v>124.227</v>
      </c>
      <c r="G883" s="2" t="n">
        <v>190486</v>
      </c>
    </row>
    <row r="884" customFormat="false" ht="13.5" hidden="false" customHeight="false" outlineLevel="0" collapsed="false">
      <c r="A884" s="2" t="s">
        <v>944</v>
      </c>
      <c r="B884" s="51" t="n">
        <v>0</v>
      </c>
      <c r="C884" s="2" t="n">
        <v>124.236</v>
      </c>
      <c r="D884" s="2" t="n">
        <v>124.315</v>
      </c>
      <c r="E884" s="2" t="n">
        <v>123.604</v>
      </c>
      <c r="F884" s="2" t="n">
        <v>124.059</v>
      </c>
      <c r="G884" s="2" t="n">
        <v>169918</v>
      </c>
    </row>
    <row r="885" customFormat="false" ht="13.5" hidden="false" customHeight="false" outlineLevel="0" collapsed="false">
      <c r="A885" s="2" t="s">
        <v>945</v>
      </c>
      <c r="B885" s="51" t="n">
        <v>0</v>
      </c>
      <c r="C885" s="2" t="n">
        <v>124.06</v>
      </c>
      <c r="D885" s="2" t="n">
        <v>124.182</v>
      </c>
      <c r="E885" s="2" t="n">
        <v>123.944</v>
      </c>
      <c r="F885" s="2" t="n">
        <v>124.112</v>
      </c>
      <c r="G885" s="2" t="n">
        <v>27425</v>
      </c>
    </row>
    <row r="886" customFormat="false" ht="13.5" hidden="false" customHeight="false" outlineLevel="0" collapsed="false">
      <c r="A886" s="2" t="s">
        <v>946</v>
      </c>
      <c r="B886" s="51" t="n">
        <v>0</v>
      </c>
      <c r="C886" s="2" t="n">
        <v>124.131</v>
      </c>
      <c r="D886" s="2" t="n">
        <v>124.53</v>
      </c>
      <c r="E886" s="2" t="n">
        <v>123.851</v>
      </c>
      <c r="F886" s="2" t="n">
        <v>124.516</v>
      </c>
      <c r="G886" s="2" t="n">
        <v>119292</v>
      </c>
    </row>
    <row r="887" customFormat="false" ht="13.5" hidden="false" customHeight="false" outlineLevel="0" collapsed="false">
      <c r="A887" s="2" t="s">
        <v>947</v>
      </c>
      <c r="B887" s="51" t="n">
        <v>0</v>
      </c>
      <c r="C887" s="2" t="n">
        <v>124.526</v>
      </c>
      <c r="D887" s="2" t="n">
        <v>125.053</v>
      </c>
      <c r="E887" s="2" t="n">
        <v>123.75</v>
      </c>
      <c r="F887" s="2" t="n">
        <v>124.111</v>
      </c>
      <c r="G887" s="2" t="n">
        <v>203911</v>
      </c>
    </row>
    <row r="888" customFormat="false" ht="13.5" hidden="false" customHeight="false" outlineLevel="0" collapsed="false">
      <c r="A888" s="2" t="s">
        <v>948</v>
      </c>
      <c r="B888" s="51" t="n">
        <v>0</v>
      </c>
      <c r="C888" s="2" t="n">
        <v>124.107</v>
      </c>
      <c r="D888" s="2" t="n">
        <v>124.679</v>
      </c>
      <c r="E888" s="2" t="n">
        <v>123.785</v>
      </c>
      <c r="F888" s="2" t="n">
        <v>124.123</v>
      </c>
      <c r="G888" s="2" t="n">
        <v>187538</v>
      </c>
    </row>
    <row r="889" customFormat="false" ht="13.5" hidden="false" customHeight="false" outlineLevel="0" collapsed="false">
      <c r="A889" s="2" t="s">
        <v>949</v>
      </c>
      <c r="B889" s="51" t="n">
        <v>0</v>
      </c>
      <c r="C889" s="2" t="n">
        <v>124.121</v>
      </c>
      <c r="D889" s="2" t="n">
        <v>124.569</v>
      </c>
      <c r="E889" s="2" t="n">
        <v>123.776</v>
      </c>
      <c r="F889" s="2" t="n">
        <v>124.491</v>
      </c>
      <c r="G889" s="2" t="n">
        <v>160926</v>
      </c>
    </row>
    <row r="890" customFormat="false" ht="13.5" hidden="false" customHeight="false" outlineLevel="0" collapsed="false">
      <c r="A890" s="2" t="s">
        <v>950</v>
      </c>
      <c r="B890" s="51" t="n">
        <v>0</v>
      </c>
      <c r="C890" s="2" t="n">
        <v>124.49</v>
      </c>
      <c r="D890" s="2" t="n">
        <v>125.854</v>
      </c>
      <c r="E890" s="2" t="n">
        <v>124.222</v>
      </c>
      <c r="F890" s="2" t="n">
        <v>125.646</v>
      </c>
      <c r="G890" s="2" t="n">
        <v>165503</v>
      </c>
    </row>
    <row r="891" customFormat="false" ht="13.5" hidden="false" customHeight="false" outlineLevel="0" collapsed="false">
      <c r="A891" s="2" t="s">
        <v>951</v>
      </c>
      <c r="B891" s="51" t="n">
        <v>0</v>
      </c>
      <c r="C891" s="2" t="n">
        <v>125.647</v>
      </c>
      <c r="D891" s="2" t="n">
        <v>125.693</v>
      </c>
      <c r="E891" s="2" t="n">
        <v>125.459</v>
      </c>
      <c r="F891" s="2" t="n">
        <v>125.569</v>
      </c>
      <c r="G891" s="2" t="n">
        <v>28241</v>
      </c>
    </row>
    <row r="892" customFormat="false" ht="13.5" hidden="false" customHeight="false" outlineLevel="0" collapsed="false">
      <c r="A892" s="2" t="s">
        <v>952</v>
      </c>
      <c r="B892" s="51" t="n">
        <v>0</v>
      </c>
      <c r="C892" s="2" t="n">
        <v>125.581</v>
      </c>
      <c r="D892" s="2" t="n">
        <v>125.678</v>
      </c>
      <c r="E892" s="2" t="n">
        <v>124.989</v>
      </c>
      <c r="F892" s="2" t="n">
        <v>125.337</v>
      </c>
      <c r="G892" s="2" t="n">
        <v>119733</v>
      </c>
    </row>
    <row r="893" customFormat="false" ht="13.5" hidden="false" customHeight="false" outlineLevel="0" collapsed="false">
      <c r="A893" s="2" t="s">
        <v>953</v>
      </c>
      <c r="B893" s="51" t="n">
        <v>0</v>
      </c>
      <c r="C893" s="2" t="n">
        <v>125.336</v>
      </c>
      <c r="D893" s="2" t="n">
        <v>125.372</v>
      </c>
      <c r="E893" s="2" t="n">
        <v>123.858</v>
      </c>
      <c r="F893" s="2" t="n">
        <v>124.365</v>
      </c>
      <c r="G893" s="2" t="n">
        <v>188706</v>
      </c>
    </row>
    <row r="894" customFormat="false" ht="13.5" hidden="false" customHeight="false" outlineLevel="0" collapsed="false">
      <c r="A894" s="2" t="s">
        <v>954</v>
      </c>
      <c r="B894" s="51" t="n">
        <v>0</v>
      </c>
      <c r="C894" s="2" t="n">
        <v>124.366</v>
      </c>
      <c r="D894" s="2" t="n">
        <v>124.618</v>
      </c>
      <c r="E894" s="2" t="n">
        <v>122.456</v>
      </c>
      <c r="F894" s="2" t="n">
        <v>122.638</v>
      </c>
      <c r="G894" s="2" t="n">
        <v>226431</v>
      </c>
    </row>
    <row r="895" customFormat="false" ht="13.5" hidden="false" customHeight="false" outlineLevel="0" collapsed="false">
      <c r="A895" s="2" t="s">
        <v>955</v>
      </c>
      <c r="B895" s="51" t="n">
        <v>0</v>
      </c>
      <c r="C895" s="2" t="n">
        <v>122.627</v>
      </c>
      <c r="D895" s="2" t="n">
        <v>124.167</v>
      </c>
      <c r="E895" s="2" t="n">
        <v>122.577</v>
      </c>
      <c r="F895" s="2" t="n">
        <v>123.671</v>
      </c>
      <c r="G895" s="2" t="n">
        <v>164012</v>
      </c>
    </row>
    <row r="896" customFormat="false" ht="13.5" hidden="false" customHeight="false" outlineLevel="0" collapsed="false">
      <c r="A896" s="2" t="s">
        <v>956</v>
      </c>
      <c r="B896" s="51" t="n">
        <v>0</v>
      </c>
      <c r="C896" s="2" t="n">
        <v>123.673</v>
      </c>
      <c r="D896" s="2" t="n">
        <v>123.815</v>
      </c>
      <c r="E896" s="2" t="n">
        <v>123.221</v>
      </c>
      <c r="F896" s="2" t="n">
        <v>123.274</v>
      </c>
      <c r="G896" s="2" t="n">
        <v>123193</v>
      </c>
    </row>
    <row r="897" customFormat="false" ht="13.5" hidden="false" customHeight="false" outlineLevel="0" collapsed="false">
      <c r="A897" s="2" t="s">
        <v>957</v>
      </c>
      <c r="B897" s="51" t="n">
        <v>0</v>
      </c>
      <c r="C897" s="2" t="n">
        <v>123.279</v>
      </c>
      <c r="D897" s="2" t="n">
        <v>123.532</v>
      </c>
      <c r="E897" s="2" t="n">
        <v>123.136</v>
      </c>
      <c r="F897" s="2" t="n">
        <v>123.348</v>
      </c>
      <c r="G897" s="2" t="n">
        <v>24771</v>
      </c>
    </row>
    <row r="898" customFormat="false" ht="13.5" hidden="false" customHeight="false" outlineLevel="0" collapsed="false">
      <c r="A898" s="2" t="s">
        <v>958</v>
      </c>
      <c r="B898" s="51" t="n">
        <v>0</v>
      </c>
      <c r="C898" s="2" t="n">
        <v>123.226</v>
      </c>
      <c r="D898" s="2" t="n">
        <v>123.659</v>
      </c>
      <c r="E898" s="2" t="n">
        <v>123.211</v>
      </c>
      <c r="F898" s="2" t="n">
        <v>123.477</v>
      </c>
      <c r="G898" s="2" t="n">
        <v>90933</v>
      </c>
    </row>
    <row r="899" customFormat="false" ht="13.5" hidden="false" customHeight="false" outlineLevel="0" collapsed="false">
      <c r="A899" s="2" t="s">
        <v>959</v>
      </c>
      <c r="B899" s="51" t="n">
        <v>0</v>
      </c>
      <c r="C899" s="2" t="n">
        <v>123.481</v>
      </c>
      <c r="D899" s="2" t="n">
        <v>123.801</v>
      </c>
      <c r="E899" s="2" t="n">
        <v>123.287</v>
      </c>
      <c r="F899" s="2" t="n">
        <v>123.429</v>
      </c>
      <c r="G899" s="2" t="n">
        <v>106748</v>
      </c>
    </row>
    <row r="900" customFormat="false" ht="13.5" hidden="false" customHeight="false" outlineLevel="0" collapsed="false">
      <c r="A900" s="2" t="s">
        <v>960</v>
      </c>
      <c r="B900" s="51" t="n">
        <v>0</v>
      </c>
      <c r="C900" s="2" t="n">
        <v>123.425</v>
      </c>
      <c r="D900" s="2" t="n">
        <v>124.302</v>
      </c>
      <c r="E900" s="2" t="n">
        <v>123.336</v>
      </c>
      <c r="F900" s="2" t="n">
        <v>124.23</v>
      </c>
      <c r="G900" s="2" t="n">
        <v>99796</v>
      </c>
    </row>
    <row r="901" customFormat="false" ht="13.5" hidden="false" customHeight="false" outlineLevel="0" collapsed="false">
      <c r="A901" s="2" t="s">
        <v>961</v>
      </c>
      <c r="B901" s="51" t="n">
        <v>0</v>
      </c>
      <c r="C901" s="2" t="n">
        <v>124.239</v>
      </c>
      <c r="D901" s="2" t="n">
        <v>124.45</v>
      </c>
      <c r="E901" s="2" t="n">
        <v>122.475</v>
      </c>
      <c r="F901" s="2" t="n">
        <v>122.979</v>
      </c>
      <c r="G901" s="2" t="n">
        <v>176360</v>
      </c>
    </row>
    <row r="902" customFormat="false" ht="13.5" hidden="false" customHeight="false" outlineLevel="0" collapsed="false">
      <c r="A902" s="2" t="s">
        <v>962</v>
      </c>
      <c r="B902" s="51" t="n">
        <v>0</v>
      </c>
      <c r="C902" s="2" t="n">
        <v>122.978</v>
      </c>
      <c r="D902" s="2" t="n">
        <v>123.215</v>
      </c>
      <c r="E902" s="2" t="n">
        <v>122.557</v>
      </c>
      <c r="F902" s="2" t="n">
        <v>122.751</v>
      </c>
      <c r="G902" s="2" t="n">
        <v>73993</v>
      </c>
    </row>
    <row r="903" customFormat="false" ht="13.5" hidden="false" customHeight="false" outlineLevel="0" collapsed="false">
      <c r="A903" s="2" t="s">
        <v>963</v>
      </c>
      <c r="B903" s="51" t="n">
        <v>0</v>
      </c>
      <c r="C903" s="2" t="n">
        <v>122.75</v>
      </c>
      <c r="D903" s="2" t="n">
        <v>122.793</v>
      </c>
      <c r="E903" s="2" t="n">
        <v>122.567</v>
      </c>
      <c r="F903" s="2" t="n">
        <v>122.665</v>
      </c>
      <c r="G903" s="2" t="n">
        <v>10740</v>
      </c>
    </row>
    <row r="904" customFormat="false" ht="13.5" hidden="false" customHeight="false" outlineLevel="0" collapsed="false">
      <c r="A904" s="2" t="s">
        <v>964</v>
      </c>
      <c r="B904" s="51" t="n">
        <v>0</v>
      </c>
      <c r="C904" s="2" t="n">
        <v>122.927</v>
      </c>
      <c r="D904" s="2" t="n">
        <v>123.355</v>
      </c>
      <c r="E904" s="2" t="n">
        <v>122.558</v>
      </c>
      <c r="F904" s="2" t="n">
        <v>123.203</v>
      </c>
      <c r="G904" s="2" t="n">
        <v>42515</v>
      </c>
    </row>
    <row r="905" customFormat="false" ht="13.5" hidden="false" customHeight="false" outlineLevel="0" collapsed="false">
      <c r="A905" s="2" t="s">
        <v>965</v>
      </c>
      <c r="B905" s="51" t="n">
        <v>0</v>
      </c>
      <c r="C905" s="2" t="n">
        <v>123.205</v>
      </c>
      <c r="D905" s="2" t="n">
        <v>124.182</v>
      </c>
      <c r="E905" s="2" t="n">
        <v>123.201</v>
      </c>
      <c r="F905" s="2" t="n">
        <v>123.881</v>
      </c>
      <c r="G905" s="2" t="n">
        <v>58808</v>
      </c>
    </row>
    <row r="906" customFormat="false" ht="13.5" hidden="false" customHeight="false" outlineLevel="0" collapsed="false">
      <c r="A906" s="2" t="s">
        <v>966</v>
      </c>
      <c r="B906" s="51" t="n">
        <v>0</v>
      </c>
      <c r="C906" s="2" t="n">
        <v>123.883</v>
      </c>
      <c r="D906" s="2" t="n">
        <v>124.373</v>
      </c>
      <c r="E906" s="2" t="n">
        <v>123.639</v>
      </c>
      <c r="F906" s="2" t="n">
        <v>124.348</v>
      </c>
      <c r="G906" s="2" t="n">
        <v>57134</v>
      </c>
    </row>
    <row r="907" customFormat="false" ht="13.5" hidden="false" customHeight="false" outlineLevel="0" collapsed="false">
      <c r="A907" s="2" t="s">
        <v>967</v>
      </c>
      <c r="B907" s="51" t="n">
        <v>0</v>
      </c>
      <c r="C907" s="2" t="n">
        <v>124.347</v>
      </c>
      <c r="D907" s="2" t="n">
        <v>124.351</v>
      </c>
      <c r="E907" s="2" t="n">
        <v>123.317</v>
      </c>
      <c r="F907" s="2" t="n">
        <v>123.694</v>
      </c>
      <c r="G907" s="2" t="n">
        <v>60849</v>
      </c>
    </row>
    <row r="908" customFormat="false" ht="13.5" hidden="false" customHeight="false" outlineLevel="0" collapsed="false">
      <c r="A908" s="2" t="s">
        <v>968</v>
      </c>
      <c r="B908" s="51" t="n">
        <v>0</v>
      </c>
      <c r="C908" s="2" t="n">
        <v>123.695</v>
      </c>
      <c r="D908" s="2" t="n">
        <v>123.946</v>
      </c>
      <c r="E908" s="2" t="n">
        <v>123.222</v>
      </c>
      <c r="F908" s="2" t="n">
        <v>123.938</v>
      </c>
      <c r="G908" s="2" t="n">
        <v>55125</v>
      </c>
    </row>
    <row r="909" customFormat="false" ht="13.5" hidden="false" customHeight="false" outlineLevel="0" collapsed="false">
      <c r="A909" s="2" t="s">
        <v>969</v>
      </c>
      <c r="B909" s="51" t="n">
        <v>0</v>
      </c>
      <c r="C909" s="2" t="n">
        <v>123.939</v>
      </c>
      <c r="D909" s="2" t="n">
        <v>123.982</v>
      </c>
      <c r="E909" s="2" t="n">
        <v>123.749</v>
      </c>
      <c r="F909" s="2" t="n">
        <v>123.881</v>
      </c>
      <c r="G909" s="2" t="n">
        <v>13152</v>
      </c>
    </row>
    <row r="910" customFormat="false" ht="13.5" hidden="false" customHeight="false" outlineLevel="0" collapsed="false">
      <c r="A910" s="2" t="s">
        <v>970</v>
      </c>
      <c r="B910" s="51" t="n">
        <v>0</v>
      </c>
      <c r="C910" s="2" t="n">
        <v>122.682</v>
      </c>
      <c r="D910" s="2" t="n">
        <v>123.19</v>
      </c>
      <c r="E910" s="2" t="n">
        <v>122.107</v>
      </c>
      <c r="F910" s="2" t="n">
        <v>122.538</v>
      </c>
      <c r="G910" s="2" t="n">
        <v>93592</v>
      </c>
    </row>
    <row r="911" customFormat="false" ht="13.5" hidden="false" customHeight="false" outlineLevel="0" collapsed="false">
      <c r="A911" s="2" t="s">
        <v>971</v>
      </c>
      <c r="B911" s="51" t="n">
        <v>0</v>
      </c>
      <c r="C911" s="2" t="n">
        <v>122.541</v>
      </c>
      <c r="D911" s="2" t="n">
        <v>122.725</v>
      </c>
      <c r="E911" s="2" t="n">
        <v>121.94</v>
      </c>
      <c r="F911" s="2" t="n">
        <v>122.429</v>
      </c>
      <c r="G911" s="2" t="n">
        <v>77614</v>
      </c>
    </row>
    <row r="912" customFormat="false" ht="13.5" hidden="false" customHeight="false" outlineLevel="0" collapsed="false">
      <c r="A912" s="2" t="s">
        <v>972</v>
      </c>
      <c r="B912" s="51" t="n">
        <v>0</v>
      </c>
      <c r="C912" s="2" t="n">
        <v>122.496</v>
      </c>
      <c r="D912" s="2" t="n">
        <v>123.233</v>
      </c>
      <c r="E912" s="2" t="n">
        <v>122.362</v>
      </c>
      <c r="F912" s="2" t="n">
        <v>123.161</v>
      </c>
      <c r="G912" s="2" t="n">
        <v>63346</v>
      </c>
    </row>
    <row r="913" customFormat="false" ht="13.5" hidden="false" customHeight="false" outlineLevel="0" collapsed="false">
      <c r="A913" s="2" t="s">
        <v>973</v>
      </c>
      <c r="B913" s="51" t="n">
        <v>0</v>
      </c>
      <c r="C913" s="2" t="n">
        <v>123.168</v>
      </c>
      <c r="D913" s="2" t="n">
        <v>123.723</v>
      </c>
      <c r="E913" s="2" t="n">
        <v>122.952</v>
      </c>
      <c r="F913" s="2" t="n">
        <v>123.064</v>
      </c>
      <c r="G913" s="2" t="n">
        <v>61593</v>
      </c>
    </row>
    <row r="914" customFormat="false" ht="13.5" hidden="false" customHeight="false" outlineLevel="0" collapsed="false">
      <c r="A914" s="2" t="s">
        <v>974</v>
      </c>
      <c r="B914" s="51" t="n">
        <v>0</v>
      </c>
      <c r="C914" s="2" t="n">
        <v>123.061</v>
      </c>
      <c r="D914" s="2" t="n">
        <v>123.181</v>
      </c>
      <c r="E914" s="2" t="n">
        <v>122.599</v>
      </c>
      <c r="F914" s="2" t="n">
        <v>122.708</v>
      </c>
      <c r="G914" s="2" t="n">
        <v>48907</v>
      </c>
    </row>
    <row r="915" customFormat="false" ht="13.5" hidden="false" customHeight="false" outlineLevel="0" collapsed="false">
      <c r="A915" s="2" t="s">
        <v>975</v>
      </c>
      <c r="B915" s="51" t="n">
        <v>0</v>
      </c>
      <c r="C915" s="2" t="n">
        <v>122.023</v>
      </c>
      <c r="D915" s="2" t="n">
        <v>122.926</v>
      </c>
      <c r="E915" s="2" t="n">
        <v>121.882</v>
      </c>
      <c r="F915" s="2" t="n">
        <v>122.573</v>
      </c>
      <c r="G915" s="2" t="n">
        <v>74523</v>
      </c>
    </row>
    <row r="916" customFormat="false" ht="13.5" hidden="false" customHeight="false" outlineLevel="0" collapsed="false">
      <c r="A916" s="2" t="s">
        <v>976</v>
      </c>
      <c r="B916" s="51" t="n">
        <v>0</v>
      </c>
      <c r="C916" s="2" t="n">
        <v>122.568</v>
      </c>
      <c r="D916" s="2" t="n">
        <v>122.879</v>
      </c>
      <c r="E916" s="2" t="n">
        <v>122.008</v>
      </c>
      <c r="F916" s="2" t="n">
        <v>122.598</v>
      </c>
      <c r="G916" s="2" t="n">
        <v>70641</v>
      </c>
    </row>
    <row r="917" customFormat="false" ht="13.5" hidden="false" customHeight="false" outlineLevel="0" collapsed="false">
      <c r="A917" s="2" t="s">
        <v>977</v>
      </c>
      <c r="B917" s="51" t="n">
        <v>0</v>
      </c>
      <c r="C917" s="2" t="n">
        <v>122.543</v>
      </c>
      <c r="D917" s="2" t="n">
        <v>122.571</v>
      </c>
      <c r="E917" s="2" t="n">
        <v>120.411</v>
      </c>
      <c r="F917" s="2" t="n">
        <v>120.722</v>
      </c>
      <c r="G917" s="2" t="n">
        <v>92423</v>
      </c>
    </row>
    <row r="918" customFormat="false" ht="13.5" hidden="false" customHeight="false" outlineLevel="0" collapsed="false">
      <c r="A918" s="2" t="s">
        <v>978</v>
      </c>
      <c r="B918" s="51" t="n">
        <v>0</v>
      </c>
      <c r="C918" s="2" t="n">
        <v>120.696</v>
      </c>
      <c r="D918" s="2" t="n">
        <v>121.575</v>
      </c>
      <c r="E918" s="2" t="n">
        <v>120.465</v>
      </c>
      <c r="F918" s="2" t="n">
        <v>121.323</v>
      </c>
      <c r="G918" s="2" t="n">
        <v>75997</v>
      </c>
    </row>
    <row r="919" customFormat="false" ht="13.5" hidden="false" customHeight="false" outlineLevel="0" collapsed="false">
      <c r="A919" s="2" t="s">
        <v>979</v>
      </c>
      <c r="B919" s="51" t="n">
        <v>0</v>
      </c>
      <c r="C919" s="2" t="n">
        <v>121.329</v>
      </c>
      <c r="D919" s="2" t="n">
        <v>122.876</v>
      </c>
      <c r="E919" s="2" t="n">
        <v>121.274</v>
      </c>
      <c r="F919" s="2" t="n">
        <v>122.826</v>
      </c>
      <c r="G919" s="2" t="n">
        <v>76185</v>
      </c>
    </row>
    <row r="920" customFormat="false" ht="13.5" hidden="false" customHeight="false" outlineLevel="0" collapsed="false">
      <c r="A920" s="2" t="s">
        <v>980</v>
      </c>
      <c r="B920" s="51" t="n">
        <v>0</v>
      </c>
      <c r="C920" s="2" t="n">
        <v>122.321</v>
      </c>
      <c r="D920" s="2" t="n">
        <v>123.531</v>
      </c>
      <c r="E920" s="2" t="n">
        <v>122.272</v>
      </c>
      <c r="F920" s="2" t="n">
        <v>123.439</v>
      </c>
      <c r="G920" s="2" t="n">
        <v>66219</v>
      </c>
    </row>
    <row r="921" customFormat="false" ht="13.5" hidden="false" customHeight="false" outlineLevel="0" collapsed="false">
      <c r="A921" s="2" t="s">
        <v>981</v>
      </c>
      <c r="B921" s="51" t="n">
        <v>0</v>
      </c>
      <c r="C921" s="2" t="n">
        <v>123.428</v>
      </c>
      <c r="D921" s="2" t="n">
        <v>123.727</v>
      </c>
      <c r="E921" s="2" t="n">
        <v>122.917</v>
      </c>
      <c r="F921" s="2" t="n">
        <v>123.379</v>
      </c>
      <c r="G921" s="2" t="n">
        <v>58539</v>
      </c>
    </row>
    <row r="922" customFormat="false" ht="13.5" hidden="false" customHeight="false" outlineLevel="0" collapsed="false">
      <c r="A922" s="2" t="s">
        <v>982</v>
      </c>
      <c r="B922" s="51" t="n">
        <v>0</v>
      </c>
      <c r="C922" s="2" t="n">
        <v>123.381</v>
      </c>
      <c r="D922" s="2" t="n">
        <v>123.968</v>
      </c>
      <c r="E922" s="2" t="n">
        <v>123.26</v>
      </c>
      <c r="F922" s="2" t="n">
        <v>123.782</v>
      </c>
      <c r="G922" s="2" t="n">
        <v>58666</v>
      </c>
    </row>
    <row r="923" customFormat="false" ht="13.5" hidden="false" customHeight="false" outlineLevel="0" collapsed="false">
      <c r="A923" s="2" t="s">
        <v>983</v>
      </c>
      <c r="B923" s="51" t="n">
        <v>0</v>
      </c>
      <c r="C923" s="2" t="n">
        <v>123.743</v>
      </c>
      <c r="D923" s="2" t="n">
        <v>124.177</v>
      </c>
      <c r="E923" s="2" t="n">
        <v>123.739</v>
      </c>
      <c r="F923" s="2" t="n">
        <v>124.116</v>
      </c>
      <c r="G923" s="2" t="n">
        <v>60020</v>
      </c>
    </row>
    <row r="924" customFormat="false" ht="13.5" hidden="false" customHeight="false" outlineLevel="0" collapsed="false">
      <c r="A924" s="2" t="s">
        <v>984</v>
      </c>
      <c r="B924" s="51" t="n">
        <v>0</v>
      </c>
      <c r="C924" s="2" t="n">
        <v>124.141</v>
      </c>
      <c r="D924" s="2" t="n">
        <v>124.228</v>
      </c>
      <c r="E924" s="2" t="n">
        <v>123.914</v>
      </c>
      <c r="F924" s="2" t="n">
        <v>124.063</v>
      </c>
      <c r="G924" s="2" t="n">
        <v>47838</v>
      </c>
    </row>
    <row r="925" customFormat="false" ht="13.5" hidden="false" customHeight="false" outlineLevel="0" collapsed="false">
      <c r="A925" s="2" t="s">
        <v>985</v>
      </c>
      <c r="B925" s="51" t="n">
        <v>0</v>
      </c>
      <c r="C925" s="2" t="n">
        <v>124.053</v>
      </c>
      <c r="D925" s="2" t="n">
        <v>124.375</v>
      </c>
      <c r="E925" s="2" t="n">
        <v>124.033</v>
      </c>
      <c r="F925" s="2" t="n">
        <v>124.293</v>
      </c>
      <c r="G925" s="2" t="n">
        <v>40102</v>
      </c>
    </row>
    <row r="926" customFormat="false" ht="13.5" hidden="false" customHeight="false" outlineLevel="0" collapsed="false">
      <c r="A926" s="2" t="s">
        <v>986</v>
      </c>
      <c r="B926" s="51" t="n">
        <v>0</v>
      </c>
      <c r="C926" s="2" t="n">
        <v>124.268</v>
      </c>
      <c r="D926" s="2" t="n">
        <v>124.474</v>
      </c>
      <c r="E926" s="2" t="n">
        <v>123.759</v>
      </c>
      <c r="F926" s="2" t="n">
        <v>123.891</v>
      </c>
      <c r="G926" s="2" t="n">
        <v>52997</v>
      </c>
    </row>
    <row r="927" customFormat="false" ht="13.5" hidden="false" customHeight="false" outlineLevel="0" collapsed="false">
      <c r="A927" s="2" t="s">
        <v>987</v>
      </c>
      <c r="B927" s="51" t="n">
        <v>0</v>
      </c>
      <c r="C927" s="2" t="n">
        <v>123.883</v>
      </c>
      <c r="D927" s="2" t="n">
        <v>124.148</v>
      </c>
      <c r="E927" s="2" t="n">
        <v>123.569</v>
      </c>
      <c r="F927" s="2" t="n">
        <v>123.961</v>
      </c>
      <c r="G927" s="2" t="n">
        <v>49879</v>
      </c>
    </row>
    <row r="928" customFormat="false" ht="13.5" hidden="false" customHeight="false" outlineLevel="0" collapsed="false">
      <c r="A928" s="2" t="s">
        <v>988</v>
      </c>
      <c r="B928" s="51" t="n">
        <v>0</v>
      </c>
      <c r="C928" s="2" t="n">
        <v>123.964</v>
      </c>
      <c r="D928" s="2" t="n">
        <v>124.184</v>
      </c>
      <c r="E928" s="2" t="n">
        <v>123.673</v>
      </c>
      <c r="F928" s="2" t="n">
        <v>123.881</v>
      </c>
      <c r="G928" s="2" t="n">
        <v>52298</v>
      </c>
    </row>
    <row r="929" customFormat="false" ht="13.5" hidden="false" customHeight="false" outlineLevel="0" collapsed="false">
      <c r="A929" s="2" t="s">
        <v>989</v>
      </c>
      <c r="B929" s="51" t="n">
        <v>0</v>
      </c>
      <c r="C929" s="2" t="n">
        <v>123.911</v>
      </c>
      <c r="D929" s="2" t="n">
        <v>124.094</v>
      </c>
      <c r="E929" s="2" t="n">
        <v>123.595</v>
      </c>
      <c r="F929" s="2" t="n">
        <v>123.802</v>
      </c>
      <c r="G929" s="2" t="n">
        <v>48433</v>
      </c>
    </row>
    <row r="930" customFormat="false" ht="13.5" hidden="false" customHeight="false" outlineLevel="0" collapsed="false">
      <c r="A930" s="2" t="s">
        <v>990</v>
      </c>
      <c r="B930" s="51" t="n">
        <v>0</v>
      </c>
      <c r="C930" s="2" t="n">
        <v>123.758</v>
      </c>
      <c r="D930" s="2" t="n">
        <v>123.836</v>
      </c>
      <c r="E930" s="2" t="n">
        <v>123.01</v>
      </c>
      <c r="F930" s="2" t="n">
        <v>123.241</v>
      </c>
      <c r="G930" s="2" t="n">
        <v>53579</v>
      </c>
    </row>
    <row r="931" customFormat="false" ht="13.5" hidden="false" customHeight="false" outlineLevel="0" collapsed="false">
      <c r="A931" s="2" t="s">
        <v>991</v>
      </c>
      <c r="B931" s="51" t="n">
        <v>0</v>
      </c>
      <c r="C931" s="2" t="n">
        <v>123.248</v>
      </c>
      <c r="D931" s="2" t="n">
        <v>123.793</v>
      </c>
      <c r="E931" s="2" t="n">
        <v>123.076</v>
      </c>
      <c r="F931" s="2" t="n">
        <v>123.561</v>
      </c>
      <c r="G931" s="2" t="n">
        <v>53709</v>
      </c>
    </row>
    <row r="932" customFormat="false" ht="13.5" hidden="false" customHeight="false" outlineLevel="0" collapsed="false">
      <c r="A932" s="2" t="s">
        <v>992</v>
      </c>
      <c r="B932" s="51" t="n">
        <v>0</v>
      </c>
      <c r="C932" s="2" t="n">
        <v>123.559</v>
      </c>
      <c r="D932" s="2" t="n">
        <v>124.023</v>
      </c>
      <c r="E932" s="2" t="n">
        <v>123.332</v>
      </c>
      <c r="F932" s="2" t="n">
        <v>123.926</v>
      </c>
      <c r="G932" s="2" t="n">
        <v>53956</v>
      </c>
    </row>
    <row r="933" customFormat="false" ht="13.5" hidden="false" customHeight="false" outlineLevel="0" collapsed="false">
      <c r="A933" s="2" t="s">
        <v>993</v>
      </c>
      <c r="B933" s="51" t="n">
        <v>0</v>
      </c>
      <c r="C933" s="2" t="n">
        <v>123.94</v>
      </c>
      <c r="D933" s="2" t="n">
        <v>124.582</v>
      </c>
      <c r="E933" s="2" t="n">
        <v>123.878</v>
      </c>
      <c r="F933" s="2" t="n">
        <v>124.14</v>
      </c>
      <c r="G933" s="2" t="n">
        <v>54391</v>
      </c>
    </row>
    <row r="934" customFormat="false" ht="13.5" hidden="false" customHeight="false" outlineLevel="0" collapsed="false">
      <c r="A934" s="2" t="s">
        <v>994</v>
      </c>
      <c r="B934" s="51" t="n">
        <v>0</v>
      </c>
      <c r="C934" s="2" t="n">
        <v>124.146</v>
      </c>
      <c r="D934" s="2" t="n">
        <v>124.375</v>
      </c>
      <c r="E934" s="2" t="n">
        <v>123.521</v>
      </c>
      <c r="F934" s="2" t="n">
        <v>123.907</v>
      </c>
      <c r="G934" s="2" t="n">
        <v>59268</v>
      </c>
    </row>
    <row r="935" customFormat="false" ht="13.5" hidden="false" customHeight="false" outlineLevel="0" collapsed="false">
      <c r="A935" s="2" t="s">
        <v>995</v>
      </c>
      <c r="B935" s="51" t="n">
        <v>0</v>
      </c>
      <c r="C935" s="2" t="n">
        <v>123.9</v>
      </c>
      <c r="D935" s="2" t="n">
        <v>124.272</v>
      </c>
      <c r="E935" s="2" t="n">
        <v>123.856</v>
      </c>
      <c r="F935" s="2" t="n">
        <v>124.009</v>
      </c>
      <c r="G935" s="2" t="n">
        <v>48601</v>
      </c>
    </row>
    <row r="936" customFormat="false" ht="13.5" hidden="false" customHeight="false" outlineLevel="0" collapsed="false">
      <c r="A936" s="2" t="s">
        <v>996</v>
      </c>
      <c r="B936" s="51" t="n">
        <v>0</v>
      </c>
      <c r="C936" s="2" t="n">
        <v>124.026</v>
      </c>
      <c r="D936" s="2" t="n">
        <v>124.404</v>
      </c>
      <c r="E936" s="2" t="n">
        <v>123.8</v>
      </c>
      <c r="F936" s="2" t="n">
        <v>124.349</v>
      </c>
      <c r="G936" s="2" t="n">
        <v>52165</v>
      </c>
    </row>
    <row r="937" customFormat="false" ht="13.5" hidden="false" customHeight="false" outlineLevel="0" collapsed="false">
      <c r="A937" s="2" t="s">
        <v>997</v>
      </c>
      <c r="B937" s="51" t="n">
        <v>0</v>
      </c>
      <c r="C937" s="2" t="n">
        <v>124.378</v>
      </c>
      <c r="D937" s="2" t="n">
        <v>125.012</v>
      </c>
      <c r="E937" s="2" t="n">
        <v>124.02</v>
      </c>
      <c r="F937" s="2" t="n">
        <v>124.862</v>
      </c>
      <c r="G937" s="2" t="n">
        <v>57253</v>
      </c>
    </row>
    <row r="938" customFormat="false" ht="13.5" hidden="false" customHeight="false" outlineLevel="0" collapsed="false">
      <c r="A938" s="2" t="s">
        <v>998</v>
      </c>
      <c r="B938" s="51" t="n">
        <v>0</v>
      </c>
      <c r="C938" s="2" t="n">
        <v>124.875</v>
      </c>
      <c r="D938" s="2" t="n">
        <v>124.962</v>
      </c>
      <c r="E938" s="2" t="n">
        <v>124.542</v>
      </c>
      <c r="F938" s="2" t="n">
        <v>124.729</v>
      </c>
      <c r="G938" s="2" t="n">
        <v>51591</v>
      </c>
    </row>
    <row r="939" customFormat="false" ht="13.5" hidden="false" customHeight="false" outlineLevel="0" collapsed="false">
      <c r="A939" s="2" t="s">
        <v>999</v>
      </c>
      <c r="B939" s="51" t="n">
        <v>0</v>
      </c>
      <c r="C939" s="2" t="n">
        <v>124.735</v>
      </c>
      <c r="D939" s="2" t="n">
        <v>125.071</v>
      </c>
      <c r="E939" s="2" t="n">
        <v>124.104</v>
      </c>
      <c r="F939" s="2" t="n">
        <v>124.217</v>
      </c>
      <c r="G939" s="2" t="n">
        <v>54589</v>
      </c>
    </row>
    <row r="940" customFormat="false" ht="13.5" hidden="false" customHeight="false" outlineLevel="0" collapsed="false">
      <c r="A940" s="2" t="s">
        <v>1000</v>
      </c>
      <c r="B940" s="51" t="n">
        <v>0</v>
      </c>
      <c r="C940" s="2" t="n">
        <v>124.168</v>
      </c>
      <c r="D940" s="2" t="n">
        <v>124.783</v>
      </c>
      <c r="E940" s="2" t="n">
        <v>124.162</v>
      </c>
      <c r="F940" s="2" t="n">
        <v>124.61</v>
      </c>
      <c r="G940" s="2" t="n">
        <v>46265</v>
      </c>
    </row>
    <row r="941" customFormat="false" ht="13.5" hidden="false" customHeight="false" outlineLevel="0" collapsed="false">
      <c r="A941" s="2" t="s">
        <v>1001</v>
      </c>
      <c r="B941" s="51" t="n">
        <v>0</v>
      </c>
      <c r="C941" s="2" t="n">
        <v>124.63</v>
      </c>
      <c r="D941" s="2" t="n">
        <v>125.207</v>
      </c>
      <c r="E941" s="2" t="n">
        <v>124.523</v>
      </c>
      <c r="F941" s="2" t="n">
        <v>125.133</v>
      </c>
      <c r="G941" s="2" t="n">
        <v>64341</v>
      </c>
    </row>
    <row r="942" customFormat="false" ht="13.5" hidden="false" customHeight="false" outlineLevel="0" collapsed="false">
      <c r="A942" s="2" t="s">
        <v>1002</v>
      </c>
      <c r="B942" s="51" t="n">
        <v>0</v>
      </c>
      <c r="C942" s="2" t="n">
        <v>125.122</v>
      </c>
      <c r="D942" s="2" t="n">
        <v>125.281</v>
      </c>
      <c r="E942" s="2" t="n">
        <v>123.792</v>
      </c>
      <c r="F942" s="2" t="n">
        <v>124.225</v>
      </c>
      <c r="G942" s="2" t="n">
        <v>77154</v>
      </c>
    </row>
    <row r="943" customFormat="false" ht="13.5" hidden="false" customHeight="false" outlineLevel="0" collapsed="false">
      <c r="A943" s="2" t="s">
        <v>1003</v>
      </c>
      <c r="B943" s="51" t="n">
        <v>0</v>
      </c>
      <c r="C943" s="2" t="n">
        <v>124.209</v>
      </c>
      <c r="D943" s="2" t="n">
        <v>124.626</v>
      </c>
      <c r="E943" s="2" t="n">
        <v>124.07</v>
      </c>
      <c r="F943" s="2" t="n">
        <v>124.439</v>
      </c>
      <c r="G943" s="2" t="n">
        <v>56667</v>
      </c>
    </row>
    <row r="944" customFormat="false" ht="13.5" hidden="false" customHeight="false" outlineLevel="0" collapsed="false">
      <c r="A944" s="2" t="s">
        <v>1004</v>
      </c>
      <c r="B944" s="51" t="n">
        <v>0</v>
      </c>
      <c r="C944" s="2" t="n">
        <v>124.434</v>
      </c>
      <c r="D944" s="2" t="n">
        <v>124.533</v>
      </c>
      <c r="E944" s="2" t="n">
        <v>124.055</v>
      </c>
      <c r="F944" s="2" t="n">
        <v>124.286</v>
      </c>
      <c r="G944" s="2" t="n">
        <v>51948</v>
      </c>
    </row>
    <row r="945" customFormat="false" ht="13.5" hidden="false" customHeight="false" outlineLevel="0" collapsed="false">
      <c r="A945" s="2" t="s">
        <v>1005</v>
      </c>
      <c r="B945" s="51" t="n">
        <v>0</v>
      </c>
      <c r="C945" s="2" t="n">
        <v>124.261</v>
      </c>
      <c r="D945" s="2" t="n">
        <v>124.574</v>
      </c>
      <c r="E945" s="2" t="n">
        <v>124.221</v>
      </c>
      <c r="F945" s="2" t="n">
        <v>124.393</v>
      </c>
      <c r="G945" s="2" t="n">
        <v>51474</v>
      </c>
    </row>
    <row r="946" customFormat="false" ht="13.5" hidden="false" customHeight="false" outlineLevel="0" collapsed="false">
      <c r="A946" s="2" t="s">
        <v>1006</v>
      </c>
      <c r="B946" s="51" t="n">
        <v>0</v>
      </c>
      <c r="C946" s="2" t="n">
        <v>124.394</v>
      </c>
      <c r="D946" s="2" t="n">
        <v>124.514</v>
      </c>
      <c r="E946" s="2" t="n">
        <v>124.182</v>
      </c>
      <c r="F946" s="2" t="n">
        <v>124.396</v>
      </c>
      <c r="G946" s="2" t="n">
        <v>47256</v>
      </c>
    </row>
    <row r="947" customFormat="false" ht="13.5" hidden="false" customHeight="false" outlineLevel="0" collapsed="false">
      <c r="A947" s="2" t="s">
        <v>1007</v>
      </c>
      <c r="B947" s="51" t="n">
        <v>0</v>
      </c>
      <c r="C947" s="2" t="n">
        <v>124.405</v>
      </c>
      <c r="D947" s="2" t="n">
        <v>124.47</v>
      </c>
      <c r="E947" s="2" t="n">
        <v>123.695</v>
      </c>
      <c r="F947" s="2" t="n">
        <v>123.876</v>
      </c>
      <c r="G947" s="2" t="n">
        <v>59727</v>
      </c>
    </row>
    <row r="948" customFormat="false" ht="13.5" hidden="false" customHeight="false" outlineLevel="0" collapsed="false">
      <c r="A948" s="2" t="s">
        <v>1008</v>
      </c>
      <c r="B948" s="51" t="n">
        <v>0</v>
      </c>
      <c r="C948" s="2" t="n">
        <v>123.791</v>
      </c>
      <c r="D948" s="2" t="n">
        <v>124.156</v>
      </c>
      <c r="E948" s="2" t="n">
        <v>123.335</v>
      </c>
      <c r="F948" s="2" t="n">
        <v>123.404</v>
      </c>
      <c r="G948" s="2" t="n">
        <v>63426</v>
      </c>
    </row>
    <row r="949" customFormat="false" ht="13.5" hidden="false" customHeight="false" outlineLevel="0" collapsed="false">
      <c r="A949" s="2" t="s">
        <v>1009</v>
      </c>
      <c r="B949" s="51" t="n">
        <v>0</v>
      </c>
      <c r="C949" s="2" t="n">
        <v>123.401</v>
      </c>
      <c r="D949" s="2" t="n">
        <v>123.496</v>
      </c>
      <c r="E949" s="2" t="n">
        <v>121.815</v>
      </c>
      <c r="F949" s="2" t="n">
        <v>122.061</v>
      </c>
      <c r="G949" s="2" t="n">
        <v>81850</v>
      </c>
    </row>
    <row r="950" customFormat="false" ht="13.5" hidden="false" customHeight="false" outlineLevel="0" collapsed="false">
      <c r="A950" s="2" t="s">
        <v>1010</v>
      </c>
      <c r="B950" s="51" t="n">
        <v>0</v>
      </c>
      <c r="C950" s="2" t="n">
        <v>121.897</v>
      </c>
      <c r="D950" s="2" t="n">
        <v>122.017</v>
      </c>
      <c r="E950" s="2" t="n">
        <v>116.195</v>
      </c>
      <c r="F950" s="2" t="n">
        <v>118.452</v>
      </c>
      <c r="G950" s="2" t="n">
        <v>130287</v>
      </c>
    </row>
    <row r="951" customFormat="false" ht="13.5" hidden="false" customHeight="false" outlineLevel="0" collapsed="false">
      <c r="A951" s="2" t="s">
        <v>1011</v>
      </c>
      <c r="B951" s="51" t="n">
        <v>0</v>
      </c>
      <c r="C951" s="2" t="n">
        <v>118.421</v>
      </c>
      <c r="D951" s="2" t="n">
        <v>120.395</v>
      </c>
      <c r="E951" s="2" t="n">
        <v>118.255</v>
      </c>
      <c r="F951" s="2" t="n">
        <v>118.844</v>
      </c>
      <c r="G951" s="2" t="n">
        <v>130967</v>
      </c>
    </row>
    <row r="952" customFormat="false" ht="13.5" hidden="false" customHeight="false" outlineLevel="0" collapsed="false">
      <c r="A952" s="2" t="s">
        <v>1012</v>
      </c>
      <c r="B952" s="51" t="n">
        <v>0</v>
      </c>
      <c r="C952" s="2" t="n">
        <v>118.852</v>
      </c>
      <c r="D952" s="2" t="n">
        <v>120.019</v>
      </c>
      <c r="E952" s="2" t="n">
        <v>118.453</v>
      </c>
      <c r="F952" s="2" t="n">
        <v>119.955</v>
      </c>
      <c r="G952" s="2" t="n">
        <v>119467</v>
      </c>
    </row>
    <row r="953" customFormat="false" ht="13.5" hidden="false" customHeight="false" outlineLevel="0" collapsed="false">
      <c r="A953" s="2" t="s">
        <v>1013</v>
      </c>
      <c r="B953" s="51" t="n">
        <v>0</v>
      </c>
      <c r="C953" s="2" t="n">
        <v>119.91</v>
      </c>
      <c r="D953" s="2" t="n">
        <v>121.399</v>
      </c>
      <c r="E953" s="2" t="n">
        <v>119.794</v>
      </c>
      <c r="F953" s="2" t="n">
        <v>121.028</v>
      </c>
      <c r="G953" s="2" t="n">
        <v>99246</v>
      </c>
    </row>
    <row r="954" customFormat="false" ht="13.5" hidden="false" customHeight="false" outlineLevel="0" collapsed="false">
      <c r="A954" s="2" t="s">
        <v>1014</v>
      </c>
      <c r="B954" s="51" t="n">
        <v>0</v>
      </c>
      <c r="C954" s="2" t="n">
        <v>121.021</v>
      </c>
      <c r="D954" s="2" t="n">
        <v>121.55</v>
      </c>
      <c r="E954" s="2" t="n">
        <v>120.651</v>
      </c>
      <c r="F954" s="2" t="n">
        <v>121.349</v>
      </c>
      <c r="G954" s="2" t="n">
        <v>119182</v>
      </c>
    </row>
    <row r="955" customFormat="false" ht="13.5" hidden="false" customHeight="false" outlineLevel="0" collapsed="false">
      <c r="A955" s="2" t="s">
        <v>1015</v>
      </c>
      <c r="B955" s="51" t="n">
        <v>0</v>
      </c>
      <c r="C955" s="2" t="n">
        <v>121.653</v>
      </c>
      <c r="D955" s="2" t="n">
        <v>121.666</v>
      </c>
      <c r="E955" s="2" t="n">
        <v>120.881</v>
      </c>
      <c r="F955" s="2" t="n">
        <v>121.238</v>
      </c>
      <c r="G955" s="2" t="n">
        <v>94486</v>
      </c>
    </row>
    <row r="956" customFormat="false" ht="13.5" hidden="false" customHeight="false" outlineLevel="0" collapsed="false">
      <c r="A956" s="2" t="s">
        <v>1016</v>
      </c>
      <c r="B956" s="51" t="n">
        <v>0</v>
      </c>
      <c r="C956" s="2" t="n">
        <v>121.222</v>
      </c>
      <c r="D956" s="2" t="n">
        <v>121.267</v>
      </c>
      <c r="E956" s="2" t="n">
        <v>119.255</v>
      </c>
      <c r="F956" s="2" t="n">
        <v>119.341</v>
      </c>
      <c r="G956" s="2" t="n">
        <v>173542</v>
      </c>
    </row>
    <row r="957" customFormat="false" ht="13.5" hidden="false" customHeight="false" outlineLevel="0" collapsed="false">
      <c r="A957" s="2" t="s">
        <v>1017</v>
      </c>
      <c r="B957" s="51" t="n">
        <v>0</v>
      </c>
      <c r="C957" s="2" t="n">
        <v>119.331</v>
      </c>
      <c r="D957" s="2" t="n">
        <v>120.466</v>
      </c>
      <c r="E957" s="2" t="n">
        <v>119.228</v>
      </c>
      <c r="F957" s="2" t="n">
        <v>120.332</v>
      </c>
      <c r="G957" s="2" t="n">
        <v>142458</v>
      </c>
    </row>
    <row r="958" customFormat="false" ht="13.5" hidden="false" customHeight="false" outlineLevel="0" collapsed="false">
      <c r="A958" s="2" t="s">
        <v>1018</v>
      </c>
      <c r="B958" s="51" t="n">
        <v>0</v>
      </c>
      <c r="C958" s="2" t="n">
        <v>120.322</v>
      </c>
      <c r="D958" s="2" t="n">
        <v>120.698</v>
      </c>
      <c r="E958" s="2" t="n">
        <v>119.644</v>
      </c>
      <c r="F958" s="2" t="n">
        <v>120.085</v>
      </c>
      <c r="G958" s="2" t="n">
        <v>130407</v>
      </c>
    </row>
    <row r="959" customFormat="false" ht="13.5" hidden="false" customHeight="false" outlineLevel="0" collapsed="false">
      <c r="A959" s="2" t="s">
        <v>1019</v>
      </c>
      <c r="B959" s="51" t="n">
        <v>0</v>
      </c>
      <c r="C959" s="2" t="n">
        <v>120.081</v>
      </c>
      <c r="D959" s="2" t="n">
        <v>120.188</v>
      </c>
      <c r="E959" s="2" t="n">
        <v>118.599</v>
      </c>
      <c r="F959" s="2" t="n">
        <v>118.997</v>
      </c>
      <c r="G959" s="2" t="n">
        <v>155104</v>
      </c>
    </row>
    <row r="960" customFormat="false" ht="13.5" hidden="false" customHeight="false" outlineLevel="0" collapsed="false">
      <c r="A960" s="2" t="s">
        <v>1020</v>
      </c>
      <c r="B960" s="51" t="n">
        <v>0</v>
      </c>
      <c r="C960" s="2" t="n">
        <v>118.923</v>
      </c>
      <c r="D960" s="2" t="n">
        <v>119.592</v>
      </c>
      <c r="E960" s="2" t="n">
        <v>118.8</v>
      </c>
      <c r="F960" s="2" t="n">
        <v>119.274</v>
      </c>
      <c r="G960" s="2" t="n">
        <v>98349</v>
      </c>
    </row>
    <row r="961" customFormat="false" ht="13.5" hidden="false" customHeight="false" outlineLevel="0" collapsed="false">
      <c r="A961" s="2" t="s">
        <v>1021</v>
      </c>
      <c r="B961" s="51" t="n">
        <v>0</v>
      </c>
      <c r="C961" s="2" t="n">
        <v>119.28</v>
      </c>
      <c r="D961" s="2" t="n">
        <v>120.228</v>
      </c>
      <c r="E961" s="2" t="n">
        <v>118.856</v>
      </c>
      <c r="F961" s="2" t="n">
        <v>119.813</v>
      </c>
      <c r="G961" s="2" t="n">
        <v>131042</v>
      </c>
    </row>
    <row r="962" customFormat="false" ht="13.5" hidden="false" customHeight="false" outlineLevel="0" collapsed="false">
      <c r="A962" s="2" t="s">
        <v>1022</v>
      </c>
      <c r="B962" s="51" t="n">
        <v>0</v>
      </c>
      <c r="C962" s="2" t="n">
        <v>119.819</v>
      </c>
      <c r="D962" s="2" t="n">
        <v>121.197</v>
      </c>
      <c r="E962" s="2" t="n">
        <v>119.809</v>
      </c>
      <c r="F962" s="2" t="n">
        <v>120.522</v>
      </c>
      <c r="G962" s="2" t="n">
        <v>151571</v>
      </c>
    </row>
    <row r="963" customFormat="false" ht="13.5" hidden="false" customHeight="false" outlineLevel="0" collapsed="false">
      <c r="A963" s="2" t="s">
        <v>1023</v>
      </c>
      <c r="B963" s="51" t="n">
        <v>0</v>
      </c>
      <c r="C963" s="2" t="n">
        <v>120.476</v>
      </c>
      <c r="D963" s="2" t="n">
        <v>121.327</v>
      </c>
      <c r="E963" s="2" t="n">
        <v>119.979</v>
      </c>
      <c r="F963" s="2" t="n">
        <v>120.613</v>
      </c>
      <c r="G963" s="2" t="n">
        <v>161692</v>
      </c>
    </row>
    <row r="964" customFormat="false" ht="13.5" hidden="false" customHeight="false" outlineLevel="0" collapsed="false">
      <c r="A964" s="2" t="s">
        <v>1024</v>
      </c>
      <c r="B964" s="51" t="n">
        <v>0</v>
      </c>
      <c r="C964" s="2" t="n">
        <v>120.637</v>
      </c>
      <c r="D964" s="2" t="n">
        <v>120.967</v>
      </c>
      <c r="E964" s="2" t="n">
        <v>120.362</v>
      </c>
      <c r="F964" s="2" t="n">
        <v>120.551</v>
      </c>
      <c r="G964" s="2" t="n">
        <v>117454</v>
      </c>
    </row>
    <row r="965" customFormat="false" ht="13.5" hidden="false" customHeight="false" outlineLevel="0" collapsed="false">
      <c r="A965" s="2" t="s">
        <v>1025</v>
      </c>
      <c r="B965" s="51" t="n">
        <v>0</v>
      </c>
      <c r="C965" s="2" t="n">
        <v>120.544</v>
      </c>
      <c r="D965" s="2" t="n">
        <v>120.844</v>
      </c>
      <c r="E965" s="2" t="n">
        <v>119.851</v>
      </c>
      <c r="F965" s="2" t="n">
        <v>120.198</v>
      </c>
      <c r="G965" s="2" t="n">
        <v>114400</v>
      </c>
    </row>
    <row r="966" customFormat="false" ht="13.5" hidden="false" customHeight="false" outlineLevel="0" collapsed="false">
      <c r="A966" s="2" t="s">
        <v>1026</v>
      </c>
      <c r="B966" s="51" t="n">
        <v>0</v>
      </c>
      <c r="C966" s="2" t="n">
        <v>120.214</v>
      </c>
      <c r="D966" s="2" t="n">
        <v>120.653</v>
      </c>
      <c r="E966" s="2" t="n">
        <v>119.399</v>
      </c>
      <c r="F966" s="2" t="n">
        <v>120.391</v>
      </c>
      <c r="G966" s="2" t="n">
        <v>125449</v>
      </c>
    </row>
    <row r="967" customFormat="false" ht="13.5" hidden="false" customHeight="false" outlineLevel="0" collapsed="false">
      <c r="A967" s="2" t="s">
        <v>1027</v>
      </c>
      <c r="B967" s="51" t="n">
        <v>0</v>
      </c>
      <c r="C967" s="2" t="n">
        <v>120.428</v>
      </c>
      <c r="D967" s="2" t="n">
        <v>120.727</v>
      </c>
      <c r="E967" s="2" t="n">
        <v>120.107</v>
      </c>
      <c r="F967" s="2" t="n">
        <v>120.542</v>
      </c>
      <c r="G967" s="2" t="n">
        <v>110615</v>
      </c>
    </row>
    <row r="968" customFormat="false" ht="13.5" hidden="false" customHeight="false" outlineLevel="0" collapsed="false">
      <c r="A968" s="2" t="s">
        <v>1028</v>
      </c>
      <c r="B968" s="51" t="n">
        <v>0</v>
      </c>
      <c r="C968" s="2" t="n">
        <v>120.582</v>
      </c>
      <c r="D968" s="2" t="n">
        <v>120.99</v>
      </c>
      <c r="E968" s="2" t="n">
        <v>119.794</v>
      </c>
      <c r="F968" s="2" t="n">
        <v>120.003</v>
      </c>
      <c r="G968" s="2" t="n">
        <v>124321</v>
      </c>
    </row>
    <row r="969" customFormat="false" ht="13.5" hidden="false" customHeight="false" outlineLevel="0" collapsed="false">
      <c r="A969" s="2" t="s">
        <v>1029</v>
      </c>
      <c r="B969" s="51" t="n">
        <v>0</v>
      </c>
      <c r="C969" s="2" t="n">
        <v>120.011</v>
      </c>
      <c r="D969" s="2" t="n">
        <v>120.414</v>
      </c>
      <c r="E969" s="2" t="n">
        <v>119.055</v>
      </c>
      <c r="F969" s="2" t="n">
        <v>119.999</v>
      </c>
      <c r="G969" s="2" t="n">
        <v>149083</v>
      </c>
    </row>
    <row r="970" customFormat="false" ht="13.5" hidden="false" customHeight="false" outlineLevel="0" collapsed="false">
      <c r="A970" s="2" t="s">
        <v>1030</v>
      </c>
      <c r="B970" s="51" t="n">
        <v>0</v>
      </c>
      <c r="C970" s="2" t="n">
        <v>120.113</v>
      </c>
      <c r="D970" s="2" t="n">
        <v>120.659</v>
      </c>
      <c r="E970" s="2" t="n">
        <v>119.727</v>
      </c>
      <c r="F970" s="2" t="n">
        <v>120.545</v>
      </c>
      <c r="G970" s="2" t="n">
        <v>107526</v>
      </c>
    </row>
    <row r="971" customFormat="false" ht="13.5" hidden="false" customHeight="false" outlineLevel="0" collapsed="false">
      <c r="A971" s="2" t="s">
        <v>1031</v>
      </c>
      <c r="B971" s="51" t="n">
        <v>0</v>
      </c>
      <c r="C971" s="2" t="n">
        <v>120.559</v>
      </c>
      <c r="D971" s="2" t="n">
        <v>120.613</v>
      </c>
      <c r="E971" s="2" t="n">
        <v>119.695</v>
      </c>
      <c r="F971" s="2" t="n">
        <v>120.136</v>
      </c>
      <c r="G971" s="2" t="n">
        <v>117994</v>
      </c>
    </row>
    <row r="972" customFormat="false" ht="13.5" hidden="false" customHeight="false" outlineLevel="0" collapsed="false">
      <c r="A972" s="2" t="s">
        <v>1032</v>
      </c>
      <c r="B972" s="51" t="n">
        <v>0</v>
      </c>
      <c r="C972" s="2" t="n">
        <v>120.158</v>
      </c>
      <c r="D972" s="2" t="n">
        <v>120.544</v>
      </c>
      <c r="E972" s="2" t="n">
        <v>119.627</v>
      </c>
      <c r="F972" s="2" t="n">
        <v>120.268</v>
      </c>
      <c r="G972" s="2" t="n">
        <v>127392</v>
      </c>
    </row>
    <row r="973" customFormat="false" ht="13.5" hidden="false" customHeight="false" outlineLevel="0" collapsed="false">
      <c r="A973" s="2" t="s">
        <v>1033</v>
      </c>
      <c r="B973" s="51" t="n">
        <v>0</v>
      </c>
      <c r="C973" s="2" t="n">
        <v>120.265</v>
      </c>
      <c r="D973" s="2" t="n">
        <v>120.393</v>
      </c>
      <c r="E973" s="2" t="n">
        <v>119.225</v>
      </c>
      <c r="F973" s="2" t="n">
        <v>120.025</v>
      </c>
      <c r="G973" s="2" t="n">
        <v>165794</v>
      </c>
    </row>
    <row r="974" customFormat="false" ht="13.5" hidden="false" customHeight="false" outlineLevel="0" collapsed="false">
      <c r="A974" s="2" t="s">
        <v>1034</v>
      </c>
      <c r="B974" s="51" t="n">
        <v>0</v>
      </c>
      <c r="C974" s="2" t="n">
        <v>120.114</v>
      </c>
      <c r="D974" s="2" t="n">
        <v>121.235</v>
      </c>
      <c r="E974" s="2" t="n">
        <v>120.023</v>
      </c>
      <c r="F974" s="2" t="n">
        <v>120.482</v>
      </c>
      <c r="G974" s="2" t="n">
        <v>162081</v>
      </c>
    </row>
    <row r="975" customFormat="false" ht="13.5" hidden="false" customHeight="false" outlineLevel="0" collapsed="false">
      <c r="A975" s="2" t="s">
        <v>1035</v>
      </c>
      <c r="B975" s="51" t="n">
        <v>0</v>
      </c>
      <c r="C975" s="2" t="n">
        <v>120.524</v>
      </c>
      <c r="D975" s="2" t="n">
        <v>120.592</v>
      </c>
      <c r="E975" s="2" t="n">
        <v>119.695</v>
      </c>
      <c r="F975" s="2" t="n">
        <v>119.924</v>
      </c>
      <c r="G975" s="2" t="n">
        <v>140798</v>
      </c>
    </row>
    <row r="976" customFormat="false" ht="13.5" hidden="false" customHeight="false" outlineLevel="0" collapsed="false">
      <c r="A976" s="2" t="s">
        <v>1036</v>
      </c>
      <c r="B976" s="51" t="n">
        <v>0</v>
      </c>
      <c r="C976" s="2" t="n">
        <v>119.922</v>
      </c>
      <c r="D976" s="2" t="n">
        <v>120.161</v>
      </c>
      <c r="E976" s="2" t="n">
        <v>119.249</v>
      </c>
      <c r="F976" s="2" t="n">
        <v>119.743</v>
      </c>
      <c r="G976" s="2" t="n">
        <v>158137</v>
      </c>
    </row>
    <row r="977" customFormat="false" ht="13.5" hidden="false" customHeight="false" outlineLevel="0" collapsed="false">
      <c r="A977" s="2" t="s">
        <v>1037</v>
      </c>
      <c r="B977" s="51" t="n">
        <v>0</v>
      </c>
      <c r="C977" s="2" t="n">
        <v>119.761</v>
      </c>
      <c r="D977" s="2" t="n">
        <v>120.351</v>
      </c>
      <c r="E977" s="2" t="n">
        <v>119.549</v>
      </c>
      <c r="F977" s="2" t="n">
        <v>119.886</v>
      </c>
      <c r="G977" s="2" t="n">
        <v>133941</v>
      </c>
    </row>
    <row r="978" customFormat="false" ht="13.5" hidden="false" customHeight="false" outlineLevel="0" collapsed="false">
      <c r="A978" s="2" t="s">
        <v>1038</v>
      </c>
      <c r="B978" s="51" t="n">
        <v>0</v>
      </c>
      <c r="C978" s="2" t="n">
        <v>119.876</v>
      </c>
      <c r="D978" s="2" t="n">
        <v>120.277</v>
      </c>
      <c r="E978" s="2" t="n">
        <v>119.494</v>
      </c>
      <c r="F978" s="2" t="n">
        <v>119.917</v>
      </c>
      <c r="G978" s="2" t="n">
        <v>126784</v>
      </c>
    </row>
    <row r="979" customFormat="false" ht="13.5" hidden="false" customHeight="false" outlineLevel="0" collapsed="false">
      <c r="A979" s="2" t="s">
        <v>1039</v>
      </c>
      <c r="B979" s="51" t="n">
        <v>0</v>
      </c>
      <c r="C979" s="2" t="n">
        <v>119.928</v>
      </c>
      <c r="D979" s="2" t="n">
        <v>120.406</v>
      </c>
      <c r="E979" s="2" t="n">
        <v>118.683</v>
      </c>
      <c r="F979" s="2" t="n">
        <v>119.922</v>
      </c>
      <c r="G979" s="2" t="n">
        <v>148024</v>
      </c>
    </row>
    <row r="980" customFormat="false" ht="13.5" hidden="false" customHeight="false" outlineLevel="0" collapsed="false">
      <c r="A980" s="2" t="s">
        <v>1040</v>
      </c>
      <c r="B980" s="51" t="n">
        <v>0</v>
      </c>
      <c r="C980" s="2" t="n">
        <v>119.994</v>
      </c>
      <c r="D980" s="2" t="n">
        <v>120.552</v>
      </c>
      <c r="E980" s="2" t="n">
        <v>119.871</v>
      </c>
      <c r="F980" s="2" t="n">
        <v>120.458</v>
      </c>
      <c r="G980" s="2" t="n">
        <v>128596</v>
      </c>
    </row>
    <row r="981" customFormat="false" ht="13.5" hidden="false" customHeight="false" outlineLevel="0" collapsed="false">
      <c r="A981" s="2" t="s">
        <v>1041</v>
      </c>
      <c r="B981" s="51" t="n">
        <v>0</v>
      </c>
      <c r="C981" s="2" t="n">
        <v>120.461</v>
      </c>
      <c r="D981" s="2" t="n">
        <v>120.568</v>
      </c>
      <c r="E981" s="2" t="n">
        <v>120.11</v>
      </c>
      <c r="F981" s="2" t="n">
        <v>120.202</v>
      </c>
      <c r="G981" s="2" t="n">
        <v>113424</v>
      </c>
    </row>
    <row r="982" customFormat="false" ht="13.5" hidden="false" customHeight="false" outlineLevel="0" collapsed="false">
      <c r="A982" s="2" t="s">
        <v>1042</v>
      </c>
      <c r="B982" s="51" t="n">
        <v>0</v>
      </c>
      <c r="C982" s="2" t="n">
        <v>120.222</v>
      </c>
      <c r="D982" s="2" t="n">
        <v>120.362</v>
      </c>
      <c r="E982" s="2" t="n">
        <v>119.747</v>
      </c>
      <c r="F982" s="2" t="n">
        <v>119.995</v>
      </c>
      <c r="G982" s="2" t="n">
        <v>122734</v>
      </c>
    </row>
    <row r="983" customFormat="false" ht="13.5" hidden="false" customHeight="false" outlineLevel="0" collapsed="false">
      <c r="A983" s="2" t="s">
        <v>1043</v>
      </c>
      <c r="B983" s="51" t="n">
        <v>0</v>
      </c>
      <c r="C983" s="2" t="n">
        <v>120.004</v>
      </c>
      <c r="D983" s="2" t="n">
        <v>120.11</v>
      </c>
      <c r="E983" s="2" t="n">
        <v>119.626</v>
      </c>
      <c r="F983" s="2" t="n">
        <v>119.928</v>
      </c>
      <c r="G983" s="2" t="n">
        <v>111577</v>
      </c>
    </row>
    <row r="984" customFormat="false" ht="13.5" hidden="false" customHeight="false" outlineLevel="0" collapsed="false">
      <c r="A984" s="2" t="s">
        <v>1044</v>
      </c>
      <c r="B984" s="51" t="n">
        <v>0</v>
      </c>
      <c r="C984" s="2" t="n">
        <v>119.92</v>
      </c>
      <c r="D984" s="2" t="n">
        <v>120.347</v>
      </c>
      <c r="E984" s="2" t="n">
        <v>119.837</v>
      </c>
      <c r="F984" s="2" t="n">
        <v>120.264</v>
      </c>
      <c r="G984" s="2" t="n">
        <v>97628</v>
      </c>
    </row>
    <row r="985" customFormat="false" ht="13.5" hidden="false" customHeight="false" outlineLevel="0" collapsed="false">
      <c r="A985" s="2" t="s">
        <v>1045</v>
      </c>
      <c r="B985" s="51" t="n">
        <v>0</v>
      </c>
      <c r="C985" s="2" t="n">
        <v>120.181</v>
      </c>
      <c r="D985" s="2" t="n">
        <v>120.264</v>
      </c>
      <c r="E985" s="2" t="n">
        <v>119.893</v>
      </c>
      <c r="F985" s="2" t="n">
        <v>120.037</v>
      </c>
      <c r="G985" s="2" t="n">
        <v>54746</v>
      </c>
    </row>
    <row r="986" customFormat="false" ht="13.5" hidden="false" customHeight="false" outlineLevel="0" collapsed="false">
      <c r="A986" s="2" t="s">
        <v>1046</v>
      </c>
      <c r="B986" s="51" t="n">
        <v>0</v>
      </c>
      <c r="C986" s="2" t="n">
        <v>120.033</v>
      </c>
      <c r="D986" s="2" t="n">
        <v>120.08</v>
      </c>
      <c r="E986" s="2" t="n">
        <v>119.553</v>
      </c>
      <c r="F986" s="2" t="n">
        <v>119.721</v>
      </c>
      <c r="G986" s="2" t="n">
        <v>80978</v>
      </c>
    </row>
    <row r="987" customFormat="false" ht="13.5" hidden="false" customHeight="false" outlineLevel="0" collapsed="false">
      <c r="A987" s="2" t="s">
        <v>1047</v>
      </c>
      <c r="B987" s="51" t="n">
        <v>0</v>
      </c>
      <c r="C987" s="2" t="n">
        <v>119.736</v>
      </c>
      <c r="D987" s="2" t="n">
        <v>119.803</v>
      </c>
      <c r="E987" s="2" t="n">
        <v>118.633</v>
      </c>
      <c r="F987" s="2" t="n">
        <v>118.846</v>
      </c>
      <c r="G987" s="2" t="n">
        <v>106988</v>
      </c>
    </row>
    <row r="988" customFormat="false" ht="13.5" hidden="false" customHeight="false" outlineLevel="0" collapsed="false">
      <c r="A988" s="2" t="s">
        <v>1048</v>
      </c>
      <c r="B988" s="51" t="n">
        <v>0</v>
      </c>
      <c r="C988" s="2" t="n">
        <v>118.839</v>
      </c>
      <c r="D988" s="2" t="n">
        <v>119.168</v>
      </c>
      <c r="E988" s="2" t="n">
        <v>118.064</v>
      </c>
      <c r="F988" s="2" t="n">
        <v>118.873</v>
      </c>
      <c r="G988" s="2" t="n">
        <v>123241</v>
      </c>
    </row>
    <row r="989" customFormat="false" ht="13.5" hidden="false" customHeight="false" outlineLevel="0" collapsed="false">
      <c r="A989" s="2" t="s">
        <v>1049</v>
      </c>
      <c r="B989" s="51" t="n">
        <v>0</v>
      </c>
      <c r="C989" s="2" t="n">
        <v>118.902</v>
      </c>
      <c r="D989" s="2" t="n">
        <v>119.659</v>
      </c>
      <c r="E989" s="2" t="n">
        <v>118.833</v>
      </c>
      <c r="F989" s="2" t="n">
        <v>119.49</v>
      </c>
      <c r="G989" s="2" t="n">
        <v>96807</v>
      </c>
    </row>
    <row r="990" customFormat="false" ht="13.5" hidden="false" customHeight="false" outlineLevel="0" collapsed="false">
      <c r="A990" s="2" t="s">
        <v>1050</v>
      </c>
      <c r="B990" s="51" t="n">
        <v>0</v>
      </c>
      <c r="C990" s="2" t="n">
        <v>119.391</v>
      </c>
      <c r="D990" s="2" t="n">
        <v>119.613</v>
      </c>
      <c r="E990" s="2" t="n">
        <v>119.14</v>
      </c>
      <c r="F990" s="2" t="n">
        <v>119.502</v>
      </c>
      <c r="G990" s="2" t="n">
        <v>92543</v>
      </c>
    </row>
    <row r="991" customFormat="false" ht="13.5" hidden="false" customHeight="false" outlineLevel="0" collapsed="false">
      <c r="A991" s="2" t="s">
        <v>1051</v>
      </c>
      <c r="B991" s="51" t="n">
        <v>0</v>
      </c>
      <c r="C991" s="2" t="n">
        <v>119.499</v>
      </c>
      <c r="D991" s="2" t="n">
        <v>119.962</v>
      </c>
      <c r="E991" s="2" t="n">
        <v>119.412</v>
      </c>
      <c r="F991" s="2" t="n">
        <v>119.845</v>
      </c>
      <c r="G991" s="2" t="n">
        <v>89058</v>
      </c>
    </row>
    <row r="992" customFormat="false" ht="13.5" hidden="false" customHeight="false" outlineLevel="0" collapsed="false">
      <c r="A992" s="2" t="s">
        <v>1052</v>
      </c>
      <c r="B992" s="51" t="n">
        <v>0</v>
      </c>
      <c r="C992" s="2" t="n">
        <v>119.836</v>
      </c>
      <c r="D992" s="2" t="n">
        <v>120.092</v>
      </c>
      <c r="E992" s="2" t="n">
        <v>119.759</v>
      </c>
      <c r="F992" s="2" t="n">
        <v>119.935</v>
      </c>
      <c r="G992" s="2" t="n">
        <v>94476</v>
      </c>
    </row>
    <row r="993" customFormat="false" ht="13.5" hidden="false" customHeight="false" outlineLevel="0" collapsed="false">
      <c r="A993" s="2" t="s">
        <v>1053</v>
      </c>
      <c r="B993" s="51" t="n">
        <v>0</v>
      </c>
      <c r="C993" s="2" t="n">
        <v>119.924</v>
      </c>
      <c r="D993" s="2" t="n">
        <v>120.769</v>
      </c>
      <c r="E993" s="2" t="n">
        <v>119.615</v>
      </c>
      <c r="F993" s="2" t="n">
        <v>120.667</v>
      </c>
      <c r="G993" s="2" t="n">
        <v>109240</v>
      </c>
    </row>
    <row r="994" customFormat="false" ht="13.5" hidden="false" customHeight="false" outlineLevel="0" collapsed="false">
      <c r="A994" s="2" t="s">
        <v>1054</v>
      </c>
      <c r="B994" s="51" t="n">
        <v>0</v>
      </c>
      <c r="C994" s="2" t="n">
        <v>120.697</v>
      </c>
      <c r="D994" s="2" t="n">
        <v>121.473</v>
      </c>
      <c r="E994" s="2" t="n">
        <v>120.226</v>
      </c>
      <c r="F994" s="2" t="n">
        <v>121.439</v>
      </c>
      <c r="G994" s="2" t="n">
        <v>123720</v>
      </c>
    </row>
    <row r="995" customFormat="false" ht="13.5" hidden="false" customHeight="false" outlineLevel="0" collapsed="false">
      <c r="A995" s="2" t="s">
        <v>1055</v>
      </c>
      <c r="B995" s="51" t="n">
        <v>0</v>
      </c>
      <c r="C995" s="2" t="n">
        <v>121.472</v>
      </c>
      <c r="D995" s="2" t="n">
        <v>121.487</v>
      </c>
      <c r="E995" s="2" t="n">
        <v>120.604</v>
      </c>
      <c r="F995" s="2" t="n">
        <v>121.011</v>
      </c>
      <c r="G995" s="2" t="n">
        <v>64648</v>
      </c>
    </row>
    <row r="996" customFormat="false" ht="13.5" hidden="false" customHeight="false" outlineLevel="0" collapsed="false">
      <c r="A996" s="2" t="s">
        <v>1056</v>
      </c>
      <c r="B996" s="51" t="n">
        <v>0</v>
      </c>
      <c r="C996" s="2" t="n">
        <v>120.997</v>
      </c>
      <c r="D996" s="2" t="n">
        <v>121.074</v>
      </c>
      <c r="E996" s="2" t="n">
        <v>120.162</v>
      </c>
      <c r="F996" s="2" t="n">
        <v>120.378</v>
      </c>
      <c r="G996" s="2" t="n">
        <v>57786</v>
      </c>
    </row>
    <row r="997" customFormat="false" ht="13.5" hidden="false" customHeight="false" outlineLevel="0" collapsed="false">
      <c r="A997" s="2" t="s">
        <v>1057</v>
      </c>
      <c r="B997" s="51" t="n">
        <v>0</v>
      </c>
      <c r="C997" s="2" t="n">
        <v>120.389</v>
      </c>
      <c r="D997" s="2" t="n">
        <v>121.259</v>
      </c>
      <c r="E997" s="2" t="n">
        <v>120.041</v>
      </c>
      <c r="F997" s="2" t="n">
        <v>121.116</v>
      </c>
      <c r="G997" s="2" t="n">
        <v>62210</v>
      </c>
    </row>
    <row r="998" customFormat="false" ht="13.5" hidden="false" customHeight="false" outlineLevel="0" collapsed="false">
      <c r="A998" s="2" t="s">
        <v>1058</v>
      </c>
      <c r="B998" s="51" t="n">
        <v>0</v>
      </c>
      <c r="C998" s="2" t="n">
        <v>121.105</v>
      </c>
      <c r="D998" s="2" t="n">
        <v>121.184</v>
      </c>
      <c r="E998" s="2" t="n">
        <v>120.586</v>
      </c>
      <c r="F998" s="2" t="n">
        <v>121.088</v>
      </c>
      <c r="G998" s="2" t="n">
        <v>62428</v>
      </c>
    </row>
    <row r="999" customFormat="false" ht="13.5" hidden="false" customHeight="false" outlineLevel="0" collapsed="false">
      <c r="A999" s="2" t="s">
        <v>1059</v>
      </c>
      <c r="B999" s="51" t="n">
        <v>0</v>
      </c>
      <c r="C999" s="2" t="n">
        <v>121.057</v>
      </c>
      <c r="D999" s="2" t="n">
        <v>121.481</v>
      </c>
      <c r="E999" s="2" t="n">
        <v>120.281</v>
      </c>
      <c r="F999" s="2" t="n">
        <v>120.659</v>
      </c>
      <c r="G999" s="2" t="n">
        <v>71296</v>
      </c>
    </row>
    <row r="1000" customFormat="false" ht="13.5" hidden="false" customHeight="false" outlineLevel="0" collapsed="false">
      <c r="A1000" s="2" t="s">
        <v>1060</v>
      </c>
      <c r="B1000" s="51" t="n">
        <v>0</v>
      </c>
      <c r="C1000" s="2" t="n">
        <v>120.398</v>
      </c>
      <c r="D1000" s="2" t="n">
        <v>120.811</v>
      </c>
      <c r="E1000" s="2" t="n">
        <v>120.257</v>
      </c>
      <c r="F1000" s="2" t="n">
        <v>120.762</v>
      </c>
      <c r="G1000" s="2" t="n">
        <v>50190</v>
      </c>
    </row>
    <row r="1001" customFormat="false" ht="13.5" hidden="false" customHeight="false" outlineLevel="0" collapsed="false">
      <c r="A1001" s="2" t="s">
        <v>1061</v>
      </c>
      <c r="B1001" s="51" t="n">
        <v>0</v>
      </c>
      <c r="C1001" s="2" t="n">
        <v>120.758</v>
      </c>
      <c r="D1001" s="2" t="n">
        <v>121.229</v>
      </c>
      <c r="E1001" s="2" t="n">
        <v>120.598</v>
      </c>
      <c r="F1001" s="2" t="n">
        <v>121.056</v>
      </c>
      <c r="G1001" s="2" t="n">
        <v>45334</v>
      </c>
    </row>
    <row r="1002" customFormat="false" ht="13.5" hidden="false" customHeight="false" outlineLevel="0" collapsed="false">
      <c r="A1002" s="2" t="s">
        <v>1062</v>
      </c>
      <c r="B1002" s="51" t="n">
        <v>0</v>
      </c>
      <c r="C1002" s="2" t="n">
        <v>121.068</v>
      </c>
      <c r="D1002" s="2" t="n">
        <v>121.719</v>
      </c>
      <c r="E1002" s="2" t="n">
        <v>121.002</v>
      </c>
      <c r="F1002" s="2" t="n">
        <v>121.544</v>
      </c>
      <c r="G1002" s="2" t="n">
        <v>61793</v>
      </c>
    </row>
    <row r="1003" customFormat="false" ht="13.5" hidden="false" customHeight="false" outlineLevel="0" collapsed="false">
      <c r="A1003" s="2" t="s">
        <v>1063</v>
      </c>
      <c r="B1003" s="51" t="n">
        <v>0</v>
      </c>
      <c r="C1003" s="2" t="n">
        <v>121.558</v>
      </c>
      <c r="D1003" s="2" t="n">
        <v>122.002</v>
      </c>
      <c r="E1003" s="2" t="n">
        <v>121.389</v>
      </c>
      <c r="F1003" s="2" t="n">
        <v>121.752</v>
      </c>
      <c r="G1003" s="2" t="n">
        <v>62064</v>
      </c>
    </row>
    <row r="1004" customFormat="false" ht="13.5" hidden="false" customHeight="false" outlineLevel="0" collapsed="false">
      <c r="A1004" s="2" t="s">
        <v>1064</v>
      </c>
      <c r="B1004" s="51" t="n">
        <v>0</v>
      </c>
      <c r="C1004" s="2" t="n">
        <v>121.741</v>
      </c>
      <c r="D1004" s="2" t="n">
        <v>123.267</v>
      </c>
      <c r="E1004" s="2" t="n">
        <v>121.632</v>
      </c>
      <c r="F1004" s="2" t="n">
        <v>123.159</v>
      </c>
      <c r="G1004" s="2" t="n">
        <v>59864</v>
      </c>
    </row>
    <row r="1005" customFormat="false" ht="13.5" hidden="false" customHeight="false" outlineLevel="0" collapsed="false">
      <c r="A1005" s="2" t="s">
        <v>1065</v>
      </c>
      <c r="B1005" s="51" t="n">
        <v>0</v>
      </c>
      <c r="C1005" s="2" t="n">
        <v>123.305</v>
      </c>
      <c r="D1005" s="2" t="n">
        <v>123.604</v>
      </c>
      <c r="E1005" s="2" t="n">
        <v>122.977</v>
      </c>
      <c r="F1005" s="2" t="n">
        <v>123.189</v>
      </c>
      <c r="G1005" s="2" t="n">
        <v>54552</v>
      </c>
    </row>
    <row r="1006" customFormat="false" ht="13.5" hidden="false" customHeight="false" outlineLevel="0" collapsed="false">
      <c r="A1006" s="2" t="s">
        <v>1066</v>
      </c>
      <c r="B1006" s="51" t="n">
        <v>0</v>
      </c>
      <c r="C1006" s="2" t="n">
        <v>123.17</v>
      </c>
      <c r="D1006" s="2" t="n">
        <v>123.437</v>
      </c>
      <c r="E1006" s="2" t="n">
        <v>123.028</v>
      </c>
      <c r="F1006" s="2" t="n">
        <v>123.185</v>
      </c>
      <c r="G1006" s="2" t="n">
        <v>53388</v>
      </c>
    </row>
    <row r="1007" customFormat="false" ht="13.5" hidden="false" customHeight="false" outlineLevel="0" collapsed="false">
      <c r="A1007" s="2" t="s">
        <v>1067</v>
      </c>
      <c r="B1007" s="51" t="n">
        <v>0</v>
      </c>
      <c r="C1007" s="2" t="n">
        <v>123.169</v>
      </c>
      <c r="D1007" s="2" t="n">
        <v>123.224</v>
      </c>
      <c r="E1007" s="2" t="n">
        <v>122.74</v>
      </c>
      <c r="F1007" s="2" t="n">
        <v>122.851</v>
      </c>
      <c r="G1007" s="2" t="n">
        <v>47994</v>
      </c>
    </row>
    <row r="1008" customFormat="false" ht="13.5" hidden="false" customHeight="false" outlineLevel="0" collapsed="false">
      <c r="A1008" s="2" t="s">
        <v>1068</v>
      </c>
      <c r="B1008" s="51" t="n">
        <v>0</v>
      </c>
      <c r="C1008" s="2" t="n">
        <v>122.854</v>
      </c>
      <c r="D1008" s="2" t="n">
        <v>123.072</v>
      </c>
      <c r="E1008" s="2" t="n">
        <v>122.557</v>
      </c>
      <c r="F1008" s="2" t="n">
        <v>122.592</v>
      </c>
      <c r="G1008" s="2" t="n">
        <v>57589</v>
      </c>
    </row>
    <row r="1009" customFormat="false" ht="13.5" hidden="false" customHeight="false" outlineLevel="0" collapsed="false">
      <c r="A1009" s="2" t="s">
        <v>1069</v>
      </c>
      <c r="B1009" s="51" t="n">
        <v>0</v>
      </c>
      <c r="C1009" s="2" t="n">
        <v>122.599</v>
      </c>
      <c r="D1009" s="2" t="n">
        <v>122.988</v>
      </c>
      <c r="E1009" s="2" t="n">
        <v>122.438</v>
      </c>
      <c r="F1009" s="2" t="n">
        <v>122.614</v>
      </c>
      <c r="G1009" s="2" t="n">
        <v>56436</v>
      </c>
    </row>
    <row r="1010" customFormat="false" ht="13.5" hidden="false" customHeight="false" outlineLevel="0" collapsed="false">
      <c r="A1010" s="2" t="s">
        <v>1070</v>
      </c>
      <c r="B1010" s="51" t="n">
        <v>0</v>
      </c>
      <c r="C1010" s="2" t="n">
        <v>122.291</v>
      </c>
      <c r="D1010" s="2" t="n">
        <v>123.278</v>
      </c>
      <c r="E1010" s="2" t="n">
        <v>122.227</v>
      </c>
      <c r="F1010" s="2" t="n">
        <v>123.176</v>
      </c>
      <c r="G1010" s="2" t="n">
        <v>58610</v>
      </c>
    </row>
    <row r="1011" customFormat="false" ht="13.5" hidden="false" customHeight="false" outlineLevel="0" collapsed="false">
      <c r="A1011" s="2" t="s">
        <v>1071</v>
      </c>
      <c r="B1011" s="51" t="n">
        <v>0</v>
      </c>
      <c r="C1011" s="2" t="n">
        <v>123.174</v>
      </c>
      <c r="D1011" s="2" t="n">
        <v>123.489</v>
      </c>
      <c r="E1011" s="2" t="n">
        <v>123.174</v>
      </c>
      <c r="F1011" s="2" t="n">
        <v>123.423</v>
      </c>
      <c r="G1011" s="2" t="n">
        <v>56093</v>
      </c>
    </row>
    <row r="1012" customFormat="false" ht="13.5" hidden="false" customHeight="false" outlineLevel="0" collapsed="false">
      <c r="A1012" s="2" t="s">
        <v>1072</v>
      </c>
      <c r="B1012" s="51" t="n">
        <v>0</v>
      </c>
      <c r="C1012" s="2" t="n">
        <v>123.449</v>
      </c>
      <c r="D1012" s="2" t="n">
        <v>123.758</v>
      </c>
      <c r="E1012" s="2" t="n">
        <v>123.219</v>
      </c>
      <c r="F1012" s="2" t="n">
        <v>123.588</v>
      </c>
      <c r="G1012" s="2" t="n">
        <v>52013</v>
      </c>
    </row>
    <row r="1013" customFormat="false" ht="13.5" hidden="false" customHeight="false" outlineLevel="0" collapsed="false">
      <c r="A1013" s="2" t="s">
        <v>1073</v>
      </c>
      <c r="B1013" s="51" t="n">
        <v>0</v>
      </c>
      <c r="C1013" s="2" t="n">
        <v>123.632</v>
      </c>
      <c r="D1013" s="2" t="n">
        <v>123.642</v>
      </c>
      <c r="E1013" s="2" t="n">
        <v>122.621</v>
      </c>
      <c r="F1013" s="2" t="n">
        <v>122.872</v>
      </c>
      <c r="G1013" s="2" t="n">
        <v>57784</v>
      </c>
    </row>
    <row r="1014" customFormat="false" ht="13.5" hidden="false" customHeight="false" outlineLevel="0" collapsed="false">
      <c r="A1014" s="2" t="s">
        <v>1074</v>
      </c>
      <c r="B1014" s="51" t="n">
        <v>0</v>
      </c>
      <c r="C1014" s="2" t="n">
        <v>122.866</v>
      </c>
      <c r="D1014" s="2" t="n">
        <v>123.053</v>
      </c>
      <c r="E1014" s="2" t="n">
        <v>122.724</v>
      </c>
      <c r="F1014" s="2" t="n">
        <v>122.855</v>
      </c>
      <c r="G1014" s="2" t="n">
        <v>52007</v>
      </c>
    </row>
    <row r="1015" customFormat="false" ht="13.5" hidden="false" customHeight="false" outlineLevel="0" collapsed="false">
      <c r="A1015" s="2" t="s">
        <v>1075</v>
      </c>
      <c r="B1015" s="51" t="n">
        <v>0</v>
      </c>
      <c r="C1015" s="2" t="n">
        <v>122.898</v>
      </c>
      <c r="D1015" s="2" t="n">
        <v>123.26</v>
      </c>
      <c r="E1015" s="2" t="n">
        <v>122.783</v>
      </c>
      <c r="F1015" s="2" t="n">
        <v>122.828</v>
      </c>
      <c r="G1015" s="2" t="n">
        <v>48126</v>
      </c>
    </row>
    <row r="1016" customFormat="false" ht="13.5" hidden="false" customHeight="false" outlineLevel="0" collapsed="false">
      <c r="A1016" s="2" t="s">
        <v>1076</v>
      </c>
      <c r="B1016" s="51" t="n">
        <v>0</v>
      </c>
      <c r="C1016" s="2" t="n">
        <v>122.83</v>
      </c>
      <c r="D1016" s="2" t="n">
        <v>122.962</v>
      </c>
      <c r="E1016" s="2" t="n">
        <v>122.308</v>
      </c>
      <c r="F1016" s="2" t="n">
        <v>122.554</v>
      </c>
      <c r="G1016" s="2" t="n">
        <v>58503</v>
      </c>
    </row>
    <row r="1017" customFormat="false" ht="13.5" hidden="false" customHeight="false" outlineLevel="0" collapsed="false">
      <c r="A1017" s="2" t="s">
        <v>1077</v>
      </c>
      <c r="B1017" s="51" t="n">
        <v>0</v>
      </c>
      <c r="C1017" s="2" t="n">
        <v>122.531</v>
      </c>
      <c r="D1017" s="2" t="n">
        <v>122.934</v>
      </c>
      <c r="E1017" s="2" t="n">
        <v>122.258</v>
      </c>
      <c r="F1017" s="2" t="n">
        <v>122.706</v>
      </c>
      <c r="G1017" s="2" t="n">
        <v>58140</v>
      </c>
    </row>
    <row r="1018" customFormat="false" ht="13.5" hidden="false" customHeight="false" outlineLevel="0" collapsed="false">
      <c r="A1018" s="2" t="s">
        <v>1078</v>
      </c>
      <c r="B1018" s="51" t="n">
        <v>0</v>
      </c>
      <c r="C1018" s="2" t="n">
        <v>122.712</v>
      </c>
      <c r="D1018" s="2" t="n">
        <v>122.75</v>
      </c>
      <c r="E1018" s="2" t="n">
        <v>122.501</v>
      </c>
      <c r="F1018" s="2" t="n">
        <v>122.639</v>
      </c>
      <c r="G1018" s="2" t="n">
        <v>42839</v>
      </c>
    </row>
    <row r="1019" customFormat="false" ht="13.5" hidden="false" customHeight="false" outlineLevel="0" collapsed="false">
      <c r="A1019" s="2" t="s">
        <v>1079</v>
      </c>
      <c r="B1019" s="51" t="n">
        <v>0</v>
      </c>
      <c r="C1019" s="2" t="n">
        <v>122.591</v>
      </c>
      <c r="D1019" s="2" t="n">
        <v>122.879</v>
      </c>
      <c r="E1019" s="2" t="n">
        <v>122.306</v>
      </c>
      <c r="F1019" s="2" t="n">
        <v>122.818</v>
      </c>
      <c r="G1019" s="2" t="n">
        <v>45301</v>
      </c>
    </row>
    <row r="1020" customFormat="false" ht="13.5" hidden="false" customHeight="false" outlineLevel="0" collapsed="false">
      <c r="A1020" s="2" t="s">
        <v>1080</v>
      </c>
      <c r="B1020" s="51" t="n">
        <v>0</v>
      </c>
      <c r="C1020" s="2" t="n">
        <v>122.824</v>
      </c>
      <c r="D1020" s="2" t="n">
        <v>123.339</v>
      </c>
      <c r="E1020" s="2" t="n">
        <v>122.686</v>
      </c>
      <c r="F1020" s="2" t="n">
        <v>123.087</v>
      </c>
      <c r="G1020" s="2" t="n">
        <v>46038</v>
      </c>
    </row>
    <row r="1021" customFormat="false" ht="13.5" hidden="false" customHeight="false" outlineLevel="0" collapsed="false">
      <c r="A1021" s="2" t="s">
        <v>1081</v>
      </c>
      <c r="B1021" s="51" t="n">
        <v>0</v>
      </c>
      <c r="C1021" s="2" t="n">
        <v>123.106</v>
      </c>
      <c r="D1021" s="2" t="n">
        <v>123.276</v>
      </c>
      <c r="E1021" s="2" t="n">
        <v>122.643</v>
      </c>
      <c r="F1021" s="2" t="n">
        <v>122.866</v>
      </c>
      <c r="G1021" s="2" t="n">
        <v>51672</v>
      </c>
    </row>
    <row r="1022" customFormat="false" ht="13.5" hidden="false" customHeight="false" outlineLevel="0" collapsed="false">
      <c r="A1022" s="2" t="s">
        <v>1082</v>
      </c>
      <c r="B1022" s="51" t="n">
        <v>0</v>
      </c>
      <c r="C1022" s="2" t="n">
        <v>122.877</v>
      </c>
      <c r="D1022" s="2" t="n">
        <v>123.67</v>
      </c>
      <c r="E1022" s="2" t="n">
        <v>122.825</v>
      </c>
      <c r="F1022" s="2" t="n">
        <v>123.221</v>
      </c>
      <c r="G1022" s="2" t="n">
        <v>38516</v>
      </c>
    </row>
    <row r="1023" customFormat="false" ht="13.5" hidden="false" customHeight="false" outlineLevel="0" collapsed="false">
      <c r="A1023" s="2" t="s">
        <v>1083</v>
      </c>
      <c r="B1023" s="51" t="n">
        <v>0</v>
      </c>
      <c r="C1023" s="2" t="n">
        <v>123.25</v>
      </c>
      <c r="D1023" s="2" t="n">
        <v>123.56</v>
      </c>
      <c r="E1023" s="2" t="n">
        <v>122.298</v>
      </c>
      <c r="F1023" s="2" t="n">
        <v>122.593</v>
      </c>
      <c r="G1023" s="2" t="n">
        <v>99252</v>
      </c>
    </row>
    <row r="1024" customFormat="false" ht="13.5" hidden="false" customHeight="false" outlineLevel="0" collapsed="false">
      <c r="A1024" s="2" t="s">
        <v>1084</v>
      </c>
      <c r="B1024" s="51" t="n">
        <v>0</v>
      </c>
      <c r="C1024" s="2" t="n">
        <v>122.609</v>
      </c>
      <c r="D1024" s="2" t="n">
        <v>123.374</v>
      </c>
      <c r="E1024" s="2" t="n">
        <v>122.476</v>
      </c>
      <c r="F1024" s="2" t="n">
        <v>123.162</v>
      </c>
      <c r="G1024" s="2" t="n">
        <v>100718</v>
      </c>
    </row>
    <row r="1025" customFormat="false" ht="13.5" hidden="false" customHeight="false" outlineLevel="0" collapsed="false">
      <c r="A1025" s="2" t="s">
        <v>1085</v>
      </c>
      <c r="B1025" s="51" t="n">
        <v>0</v>
      </c>
      <c r="C1025" s="2" t="n">
        <v>123.213</v>
      </c>
      <c r="D1025" s="2" t="n">
        <v>123.475</v>
      </c>
      <c r="E1025" s="2" t="n">
        <v>123.154</v>
      </c>
      <c r="F1025" s="2" t="n">
        <v>123.362</v>
      </c>
      <c r="G1025" s="2" t="n">
        <v>68809</v>
      </c>
    </row>
    <row r="1026" customFormat="false" ht="13.5" hidden="false" customHeight="false" outlineLevel="0" collapsed="false">
      <c r="A1026" s="2" t="s">
        <v>1086</v>
      </c>
      <c r="B1026" s="51" t="n">
        <v>0</v>
      </c>
      <c r="C1026" s="2" t="n">
        <v>123.368</v>
      </c>
      <c r="D1026" s="2" t="n">
        <v>123.419</v>
      </c>
      <c r="E1026" s="2" t="n">
        <v>122.722</v>
      </c>
      <c r="F1026" s="2" t="n">
        <v>122.967</v>
      </c>
      <c r="G1026" s="2" t="n">
        <v>75718</v>
      </c>
    </row>
    <row r="1027" customFormat="false" ht="13.5" hidden="false" customHeight="false" outlineLevel="0" collapsed="false">
      <c r="A1027" s="2" t="s">
        <v>1087</v>
      </c>
      <c r="B1027" s="51" t="n">
        <v>0</v>
      </c>
      <c r="C1027" s="2" t="n">
        <v>122.921</v>
      </c>
      <c r="D1027" s="2" t="n">
        <v>123.046</v>
      </c>
      <c r="E1027" s="2" t="n">
        <v>121.074</v>
      </c>
      <c r="F1027" s="2" t="n">
        <v>121.414</v>
      </c>
      <c r="G1027" s="2" t="n">
        <v>101053</v>
      </c>
    </row>
    <row r="1028" customFormat="false" ht="13.5" hidden="false" customHeight="false" outlineLevel="0" collapsed="false">
      <c r="A1028" s="2" t="s">
        <v>1088</v>
      </c>
      <c r="B1028" s="51" t="n">
        <v>0</v>
      </c>
      <c r="C1028" s="2" t="n">
        <v>121.438</v>
      </c>
      <c r="D1028" s="2" t="n">
        <v>121.868</v>
      </c>
      <c r="E1028" s="2" t="n">
        <v>121.246</v>
      </c>
      <c r="F1028" s="2" t="n">
        <v>121.614</v>
      </c>
      <c r="G1028" s="2" t="n">
        <v>95704</v>
      </c>
    </row>
    <row r="1029" customFormat="false" ht="13.5" hidden="false" customHeight="false" outlineLevel="0" collapsed="false">
      <c r="A1029" s="2" t="s">
        <v>1089</v>
      </c>
      <c r="B1029" s="51" t="n">
        <v>0</v>
      </c>
      <c r="C1029" s="2" t="n">
        <v>121.56</v>
      </c>
      <c r="D1029" s="2" t="n">
        <v>122.229</v>
      </c>
      <c r="E1029" s="2" t="n">
        <v>120.583</v>
      </c>
      <c r="F1029" s="2" t="n">
        <v>120.847</v>
      </c>
      <c r="G1029" s="2" t="n">
        <v>107551</v>
      </c>
    </row>
    <row r="1030" customFormat="false" ht="13.5" hidden="false" customHeight="false" outlineLevel="0" collapsed="false">
      <c r="A1030" s="2" t="s">
        <v>1090</v>
      </c>
      <c r="B1030" s="51" t="n">
        <v>0</v>
      </c>
      <c r="C1030" s="2" t="n">
        <v>121.155</v>
      </c>
      <c r="D1030" s="2" t="n">
        <v>121.353</v>
      </c>
      <c r="E1030" s="2" t="n">
        <v>120.344</v>
      </c>
      <c r="F1030" s="2" t="n">
        <v>120.973</v>
      </c>
      <c r="G1030" s="2" t="n">
        <v>119086</v>
      </c>
    </row>
    <row r="1031" customFormat="false" ht="13.5" hidden="false" customHeight="false" outlineLevel="0" collapsed="false">
      <c r="A1031" s="2" t="s">
        <v>1091</v>
      </c>
      <c r="B1031" s="51" t="n">
        <v>0</v>
      </c>
      <c r="C1031" s="2" t="n">
        <v>121.033</v>
      </c>
      <c r="D1031" s="2" t="n">
        <v>121.793</v>
      </c>
      <c r="E1031" s="2" t="n">
        <v>120.575</v>
      </c>
      <c r="F1031" s="2" t="n">
        <v>121.683</v>
      </c>
      <c r="G1031" s="2" t="n">
        <v>101720</v>
      </c>
    </row>
    <row r="1032" customFormat="false" ht="13.5" hidden="false" customHeight="false" outlineLevel="0" collapsed="false">
      <c r="A1032" s="2" t="s">
        <v>1092</v>
      </c>
      <c r="B1032" s="51" t="n">
        <v>0</v>
      </c>
      <c r="C1032" s="2" t="n">
        <v>121.682</v>
      </c>
      <c r="D1032" s="2" t="n">
        <v>122.432</v>
      </c>
      <c r="E1032" s="2" t="n">
        <v>121.387</v>
      </c>
      <c r="F1032" s="2" t="n">
        <v>122.23</v>
      </c>
      <c r="G1032" s="2" t="n">
        <v>117220</v>
      </c>
    </row>
    <row r="1033" customFormat="false" ht="13.5" hidden="false" customHeight="false" outlineLevel="0" collapsed="false">
      <c r="A1033" s="2" t="s">
        <v>1093</v>
      </c>
      <c r="B1033" s="51" t="n">
        <v>0</v>
      </c>
      <c r="C1033" s="2" t="n">
        <v>122.209</v>
      </c>
      <c r="D1033" s="2" t="n">
        <v>122.875</v>
      </c>
      <c r="E1033" s="2" t="n">
        <v>122.205</v>
      </c>
      <c r="F1033" s="2" t="n">
        <v>122.555</v>
      </c>
      <c r="G1033" s="2" t="n">
        <v>91937</v>
      </c>
    </row>
    <row r="1034" customFormat="false" ht="13.5" hidden="false" customHeight="false" outlineLevel="0" collapsed="false">
      <c r="A1034" s="2" t="s">
        <v>1094</v>
      </c>
      <c r="B1034" s="51" t="n">
        <v>0</v>
      </c>
      <c r="C1034" s="2" t="n">
        <v>122.553</v>
      </c>
      <c r="D1034" s="2" t="n">
        <v>123.569</v>
      </c>
      <c r="E1034" s="2" t="n">
        <v>121.057</v>
      </c>
      <c r="F1034" s="2" t="n">
        <v>121.252</v>
      </c>
      <c r="G1034" s="2" t="n">
        <v>131487</v>
      </c>
    </row>
    <row r="1035" customFormat="false" ht="13.5" hidden="false" customHeight="false" outlineLevel="0" collapsed="false">
      <c r="A1035" s="2" t="s">
        <v>1095</v>
      </c>
      <c r="B1035" s="51" t="n">
        <v>0</v>
      </c>
      <c r="C1035" s="2" t="n">
        <v>121.236</v>
      </c>
      <c r="D1035" s="2" t="n">
        <v>121.505</v>
      </c>
      <c r="E1035" s="2" t="n">
        <v>120.842</v>
      </c>
      <c r="F1035" s="2" t="n">
        <v>121.207</v>
      </c>
      <c r="G1035" s="2" t="n">
        <v>80785</v>
      </c>
    </row>
    <row r="1036" customFormat="false" ht="13.5" hidden="false" customHeight="false" outlineLevel="0" collapsed="false">
      <c r="A1036" s="2" t="s">
        <v>1096</v>
      </c>
      <c r="B1036" s="51" t="n">
        <v>0</v>
      </c>
      <c r="C1036" s="2" t="n">
        <v>121.19</v>
      </c>
      <c r="D1036" s="2" t="n">
        <v>121.307</v>
      </c>
      <c r="E1036" s="2" t="n">
        <v>120.724</v>
      </c>
      <c r="F1036" s="2" t="n">
        <v>121.092</v>
      </c>
      <c r="G1036" s="2" t="n">
        <v>68858</v>
      </c>
    </row>
    <row r="1037" customFormat="false" ht="13.5" hidden="false" customHeight="false" outlineLevel="0" collapsed="false">
      <c r="A1037" s="2" t="s">
        <v>1097</v>
      </c>
      <c r="B1037" s="51" t="n">
        <v>0</v>
      </c>
      <c r="C1037" s="2" t="n">
        <v>121.063</v>
      </c>
      <c r="D1037" s="2" t="n">
        <v>121.136</v>
      </c>
      <c r="E1037" s="2" t="n">
        <v>120.813</v>
      </c>
      <c r="F1037" s="2" t="n">
        <v>120.889</v>
      </c>
      <c r="G1037" s="2" t="n">
        <v>47814</v>
      </c>
    </row>
    <row r="1038" customFormat="false" ht="13.5" hidden="false" customHeight="false" outlineLevel="0" collapsed="false">
      <c r="A1038" s="2" t="s">
        <v>1098</v>
      </c>
      <c r="B1038" s="51" t="n">
        <v>0</v>
      </c>
      <c r="C1038" s="2" t="n">
        <v>120.909</v>
      </c>
      <c r="D1038" s="2" t="n">
        <v>120.979</v>
      </c>
      <c r="E1038" s="2" t="n">
        <v>120.25</v>
      </c>
      <c r="F1038" s="2" t="n">
        <v>120.431</v>
      </c>
      <c r="G1038" s="2" t="n">
        <v>44199</v>
      </c>
    </row>
    <row r="1039" customFormat="false" ht="13.5" hidden="false" customHeight="false" outlineLevel="0" collapsed="false">
      <c r="A1039" s="2" t="s">
        <v>1099</v>
      </c>
      <c r="B1039" s="51" t="n">
        <v>0</v>
      </c>
      <c r="C1039" s="2" t="n">
        <v>120.317</v>
      </c>
      <c r="D1039" s="2" t="n">
        <v>120.63</v>
      </c>
      <c r="E1039" s="2" t="n">
        <v>120.168</v>
      </c>
      <c r="F1039" s="2" t="n">
        <v>120.375</v>
      </c>
      <c r="G1039" s="2" t="n">
        <v>45735</v>
      </c>
    </row>
    <row r="1040" customFormat="false" ht="13.5" hidden="false" customHeight="false" outlineLevel="0" collapsed="false">
      <c r="A1040" s="2" t="s">
        <v>1100</v>
      </c>
      <c r="B1040" s="51" t="n">
        <v>0</v>
      </c>
      <c r="C1040" s="2" t="n">
        <v>120.403</v>
      </c>
      <c r="D1040" s="2" t="n">
        <v>120.506</v>
      </c>
      <c r="E1040" s="2" t="n">
        <v>120.236</v>
      </c>
      <c r="F1040" s="2" t="n">
        <v>120.47</v>
      </c>
      <c r="G1040" s="2" t="n">
        <v>45711</v>
      </c>
    </row>
    <row r="1041" customFormat="false" ht="13.5" hidden="false" customHeight="false" outlineLevel="0" collapsed="false">
      <c r="A1041" s="2" t="s">
        <v>1101</v>
      </c>
      <c r="B1041" s="51" t="n">
        <v>0</v>
      </c>
      <c r="C1041" s="2" t="n">
        <v>120.468</v>
      </c>
      <c r="D1041" s="2" t="n">
        <v>120.654</v>
      </c>
      <c r="E1041" s="2" t="n">
        <v>120.352</v>
      </c>
      <c r="F1041" s="2" t="n">
        <v>120.515</v>
      </c>
      <c r="G1041" s="2" t="n">
        <v>40215</v>
      </c>
    </row>
    <row r="1042" customFormat="false" ht="13.5" hidden="false" customHeight="false" outlineLevel="0" collapsed="false">
      <c r="A1042" s="2" t="s">
        <v>1102</v>
      </c>
      <c r="B1042" s="51" t="n">
        <v>0</v>
      </c>
      <c r="C1042" s="2" t="n">
        <v>120.514</v>
      </c>
      <c r="D1042" s="2" t="n">
        <v>120.582</v>
      </c>
      <c r="E1042" s="2" t="n">
        <v>120.005</v>
      </c>
      <c r="F1042" s="2" t="n">
        <v>120.177</v>
      </c>
      <c r="G1042" s="2" t="n">
        <v>29885</v>
      </c>
    </row>
    <row r="1043" customFormat="false" ht="13.5" hidden="false" customHeight="false" outlineLevel="0" collapsed="false">
      <c r="A1043" s="2" t="s">
        <v>1103</v>
      </c>
      <c r="B1043" s="51" t="n">
        <v>0</v>
      </c>
      <c r="C1043" s="2" t="n">
        <v>120.218</v>
      </c>
      <c r="D1043" s="2" t="n">
        <v>120.464</v>
      </c>
      <c r="E1043" s="2" t="n">
        <v>118.703</v>
      </c>
      <c r="F1043" s="2" t="n">
        <v>119.416</v>
      </c>
      <c r="G1043" s="2" t="n">
        <v>105778</v>
      </c>
    </row>
    <row r="1044" customFormat="false" ht="13.5" hidden="false" customHeight="false" outlineLevel="0" collapsed="false">
      <c r="A1044" s="2" t="s">
        <v>1104</v>
      </c>
      <c r="B1044" s="51" t="n">
        <v>0</v>
      </c>
      <c r="C1044" s="2" t="n">
        <v>119.449</v>
      </c>
      <c r="D1044" s="2" t="n">
        <v>119.699</v>
      </c>
      <c r="E1044" s="2" t="n">
        <v>118.793</v>
      </c>
      <c r="F1044" s="2" t="n">
        <v>119.039</v>
      </c>
      <c r="G1044" s="2" t="n">
        <v>99388</v>
      </c>
    </row>
    <row r="1045" customFormat="false" ht="13.5" hidden="false" customHeight="false" outlineLevel="0" collapsed="false">
      <c r="A1045" s="2" t="s">
        <v>1105</v>
      </c>
      <c r="B1045" s="51" t="n">
        <v>0</v>
      </c>
      <c r="C1045" s="2" t="n">
        <v>119.06</v>
      </c>
      <c r="D1045" s="2" t="n">
        <v>119.164</v>
      </c>
      <c r="E1045" s="2" t="n">
        <v>118.251</v>
      </c>
      <c r="F1045" s="2" t="n">
        <v>118.493</v>
      </c>
      <c r="G1045" s="2" t="n">
        <v>122206</v>
      </c>
    </row>
    <row r="1046" customFormat="false" ht="13.5" hidden="false" customHeight="false" outlineLevel="0" collapsed="false">
      <c r="A1046" s="2" t="s">
        <v>1106</v>
      </c>
      <c r="B1046" s="51" t="n">
        <v>0</v>
      </c>
      <c r="C1046" s="2" t="n">
        <v>118.467</v>
      </c>
      <c r="D1046" s="2" t="n">
        <v>118.752</v>
      </c>
      <c r="E1046" s="2" t="n">
        <v>117.328</v>
      </c>
      <c r="F1046" s="2" t="n">
        <v>117.637</v>
      </c>
      <c r="G1046" s="2" t="n">
        <v>143070</v>
      </c>
    </row>
    <row r="1047" customFormat="false" ht="13.5" hidden="false" customHeight="false" outlineLevel="0" collapsed="false">
      <c r="A1047" s="2" t="s">
        <v>1107</v>
      </c>
      <c r="B1047" s="51" t="n">
        <v>0</v>
      </c>
      <c r="C1047" s="2" t="n">
        <v>117.663</v>
      </c>
      <c r="D1047" s="2" t="n">
        <v>118.834</v>
      </c>
      <c r="E1047" s="2" t="n">
        <v>117.321</v>
      </c>
      <c r="F1047" s="2" t="n">
        <v>117.411</v>
      </c>
      <c r="G1047" s="2" t="n">
        <v>139557</v>
      </c>
    </row>
    <row r="1048" customFormat="false" ht="13.5" hidden="false" customHeight="false" outlineLevel="0" collapsed="false">
      <c r="A1048" s="2" t="s">
        <v>1108</v>
      </c>
      <c r="B1048" s="51" t="n">
        <v>0</v>
      </c>
      <c r="C1048" s="2" t="n">
        <v>117.218</v>
      </c>
      <c r="D1048" s="2" t="n">
        <v>118.024</v>
      </c>
      <c r="E1048" s="2" t="n">
        <v>116.695</v>
      </c>
      <c r="F1048" s="2" t="n">
        <v>117.768</v>
      </c>
      <c r="G1048" s="2" t="n">
        <v>131797</v>
      </c>
    </row>
    <row r="1049" customFormat="false" ht="13.5" hidden="false" customHeight="false" outlineLevel="0" collapsed="false">
      <c r="A1049" s="2" t="s">
        <v>1109</v>
      </c>
      <c r="B1049" s="51" t="n">
        <v>0</v>
      </c>
      <c r="C1049" s="2" t="n">
        <v>117.753</v>
      </c>
      <c r="D1049" s="2" t="n">
        <v>118.071</v>
      </c>
      <c r="E1049" s="2" t="n">
        <v>117.228</v>
      </c>
      <c r="F1049" s="2" t="n">
        <v>117.646</v>
      </c>
      <c r="G1049" s="2" t="n">
        <v>138894</v>
      </c>
    </row>
    <row r="1050" customFormat="false" ht="13.5" hidden="false" customHeight="false" outlineLevel="0" collapsed="false">
      <c r="A1050" s="2" t="s">
        <v>1110</v>
      </c>
      <c r="B1050" s="51" t="n">
        <v>0</v>
      </c>
      <c r="C1050" s="2" t="n">
        <v>117.645</v>
      </c>
      <c r="D1050" s="2" t="n">
        <v>118.379</v>
      </c>
      <c r="E1050" s="2" t="n">
        <v>117.641</v>
      </c>
      <c r="F1050" s="2" t="n">
        <v>117.716</v>
      </c>
      <c r="G1050" s="2" t="n">
        <v>126920</v>
      </c>
    </row>
    <row r="1051" customFormat="false" ht="13.5" hidden="false" customHeight="false" outlineLevel="0" collapsed="false">
      <c r="A1051" s="2" t="s">
        <v>1111</v>
      </c>
      <c r="B1051" s="51" t="n">
        <v>0</v>
      </c>
      <c r="C1051" s="2" t="n">
        <v>117.677</v>
      </c>
      <c r="D1051" s="2" t="n">
        <v>118.281</v>
      </c>
      <c r="E1051" s="2" t="n">
        <v>117.294</v>
      </c>
      <c r="F1051" s="2" t="n">
        <v>118.06</v>
      </c>
      <c r="G1051" s="2" t="n">
        <v>149387</v>
      </c>
    </row>
    <row r="1052" customFormat="false" ht="13.5" hidden="false" customHeight="false" outlineLevel="0" collapsed="false">
      <c r="A1052" s="2" t="s">
        <v>1112</v>
      </c>
      <c r="B1052" s="51" t="n">
        <v>0</v>
      </c>
      <c r="C1052" s="2" t="n">
        <v>118.058</v>
      </c>
      <c r="D1052" s="2" t="n">
        <v>118.271</v>
      </c>
      <c r="E1052" s="2" t="n">
        <v>116.509</v>
      </c>
      <c r="F1052" s="2" t="n">
        <v>116.996</v>
      </c>
      <c r="G1052" s="2" t="n">
        <v>159896</v>
      </c>
    </row>
    <row r="1053" customFormat="false" ht="13.5" hidden="false" customHeight="false" outlineLevel="0" collapsed="false">
      <c r="A1053" s="2" t="s">
        <v>1113</v>
      </c>
      <c r="B1053" s="51" t="n">
        <v>0</v>
      </c>
      <c r="C1053" s="2" t="n">
        <v>116.698</v>
      </c>
      <c r="D1053" s="2" t="n">
        <v>117.439</v>
      </c>
      <c r="E1053" s="2" t="n">
        <v>116.698</v>
      </c>
      <c r="F1053" s="2" t="n">
        <v>117.312</v>
      </c>
      <c r="G1053" s="2" t="n">
        <v>114177</v>
      </c>
    </row>
    <row r="1054" customFormat="false" ht="13.5" hidden="false" customHeight="false" outlineLevel="0" collapsed="false">
      <c r="A1054" s="2" t="s">
        <v>1114</v>
      </c>
      <c r="B1054" s="51" t="n">
        <v>0</v>
      </c>
      <c r="C1054" s="2" t="n">
        <v>117.309</v>
      </c>
      <c r="D1054" s="2" t="n">
        <v>118.114</v>
      </c>
      <c r="E1054" s="2" t="n">
        <v>117.233</v>
      </c>
      <c r="F1054" s="2" t="n">
        <v>117.642</v>
      </c>
      <c r="G1054" s="2" t="n">
        <v>134482</v>
      </c>
    </row>
    <row r="1055" customFormat="false" ht="13.5" hidden="false" customHeight="false" outlineLevel="0" collapsed="false">
      <c r="A1055" s="2" t="s">
        <v>1115</v>
      </c>
      <c r="B1055" s="51" t="n">
        <v>0</v>
      </c>
      <c r="C1055" s="2" t="n">
        <v>117.641</v>
      </c>
      <c r="D1055" s="2" t="n">
        <v>117.685</v>
      </c>
      <c r="E1055" s="2" t="n">
        <v>115.976</v>
      </c>
      <c r="F1055" s="2" t="n">
        <v>116.955</v>
      </c>
      <c r="G1055" s="2" t="n">
        <v>179658</v>
      </c>
    </row>
    <row r="1056" customFormat="false" ht="13.5" hidden="false" customHeight="false" outlineLevel="0" collapsed="false">
      <c r="A1056" s="2" t="s">
        <v>1116</v>
      </c>
      <c r="B1056" s="51" t="n">
        <v>0</v>
      </c>
      <c r="C1056" s="2" t="n">
        <v>116.954</v>
      </c>
      <c r="D1056" s="2" t="n">
        <v>117.813</v>
      </c>
      <c r="E1056" s="2" t="n">
        <v>116.471</v>
      </c>
      <c r="F1056" s="2" t="n">
        <v>117.734</v>
      </c>
      <c r="G1056" s="2" t="n">
        <v>202411</v>
      </c>
    </row>
    <row r="1057" customFormat="false" ht="13.5" hidden="false" customHeight="false" outlineLevel="0" collapsed="false">
      <c r="A1057" s="2" t="s">
        <v>1117</v>
      </c>
      <c r="B1057" s="51" t="n">
        <v>0</v>
      </c>
      <c r="C1057" s="2" t="n">
        <v>117.7</v>
      </c>
      <c r="D1057" s="2" t="n">
        <v>118.878</v>
      </c>
      <c r="E1057" s="2" t="n">
        <v>117.541</v>
      </c>
      <c r="F1057" s="2" t="n">
        <v>118.779</v>
      </c>
      <c r="G1057" s="2" t="n">
        <v>151569</v>
      </c>
    </row>
    <row r="1058" customFormat="false" ht="13.5" hidden="false" customHeight="false" outlineLevel="0" collapsed="false">
      <c r="A1058" s="2" t="s">
        <v>1118</v>
      </c>
      <c r="B1058" s="51" t="n">
        <v>0</v>
      </c>
      <c r="C1058" s="2" t="n">
        <v>118.662</v>
      </c>
      <c r="D1058" s="2" t="n">
        <v>118.856</v>
      </c>
      <c r="E1058" s="2" t="n">
        <v>118.172</v>
      </c>
      <c r="F1058" s="2" t="n">
        <v>118.325</v>
      </c>
      <c r="G1058" s="2" t="n">
        <v>124568</v>
      </c>
    </row>
    <row r="1059" customFormat="false" ht="13.5" hidden="false" customHeight="false" outlineLevel="0" collapsed="false">
      <c r="A1059" s="2" t="s">
        <v>1119</v>
      </c>
      <c r="B1059" s="51" t="n">
        <v>0</v>
      </c>
      <c r="C1059" s="2" t="n">
        <v>118.29</v>
      </c>
      <c r="D1059" s="2" t="n">
        <v>118.622</v>
      </c>
      <c r="E1059" s="2" t="n">
        <v>117.655</v>
      </c>
      <c r="F1059" s="2" t="n">
        <v>118.422</v>
      </c>
      <c r="G1059" s="2" t="n">
        <v>142272</v>
      </c>
    </row>
    <row r="1060" customFormat="false" ht="13.5" hidden="false" customHeight="false" outlineLevel="0" collapsed="false">
      <c r="A1060" s="2" t="s">
        <v>1120</v>
      </c>
      <c r="B1060" s="51" t="n">
        <v>0</v>
      </c>
      <c r="C1060" s="2" t="n">
        <v>118.414</v>
      </c>
      <c r="D1060" s="2" t="n">
        <v>119.071</v>
      </c>
      <c r="E1060" s="2" t="n">
        <v>118.043</v>
      </c>
      <c r="F1060" s="2" t="n">
        <v>118.659</v>
      </c>
      <c r="G1060" s="2" t="n">
        <v>170679</v>
      </c>
    </row>
    <row r="1061" customFormat="false" ht="13.5" hidden="false" customHeight="false" outlineLevel="0" collapsed="false">
      <c r="A1061" s="2" t="s">
        <v>1121</v>
      </c>
      <c r="B1061" s="51" t="n">
        <v>0</v>
      </c>
      <c r="C1061" s="2" t="n">
        <v>118.674</v>
      </c>
      <c r="D1061" s="2" t="n">
        <v>118.991</v>
      </c>
      <c r="E1061" s="2" t="n">
        <v>118.415</v>
      </c>
      <c r="F1061" s="2" t="n">
        <v>118.812</v>
      </c>
      <c r="G1061" s="2" t="n">
        <v>159981</v>
      </c>
    </row>
    <row r="1062" customFormat="false" ht="13.5" hidden="false" customHeight="false" outlineLevel="0" collapsed="false">
      <c r="A1062" s="2" t="s">
        <v>1122</v>
      </c>
      <c r="B1062" s="51" t="n">
        <v>0</v>
      </c>
      <c r="C1062" s="2" t="n">
        <v>118.819</v>
      </c>
      <c r="D1062" s="2" t="n">
        <v>121.688</v>
      </c>
      <c r="E1062" s="2" t="n">
        <v>118.47</v>
      </c>
      <c r="F1062" s="2" t="n">
        <v>121.038</v>
      </c>
      <c r="G1062" s="2" t="n">
        <v>215480</v>
      </c>
    </row>
    <row r="1063" customFormat="false" ht="13.5" hidden="false" customHeight="false" outlineLevel="0" collapsed="false">
      <c r="A1063" s="2" t="s">
        <v>1123</v>
      </c>
      <c r="B1063" s="51" t="n">
        <v>0</v>
      </c>
      <c r="C1063" s="2" t="n">
        <v>121.338</v>
      </c>
      <c r="D1063" s="2" t="n">
        <v>121.489</v>
      </c>
      <c r="E1063" s="2" t="n">
        <v>120.679</v>
      </c>
      <c r="F1063" s="2" t="n">
        <v>120.955</v>
      </c>
      <c r="G1063" s="2" t="n">
        <v>136929</v>
      </c>
    </row>
    <row r="1064" customFormat="false" ht="13.5" hidden="false" customHeight="false" outlineLevel="0" collapsed="false">
      <c r="A1064" s="2" t="s">
        <v>1124</v>
      </c>
      <c r="B1064" s="51" t="n">
        <v>0</v>
      </c>
      <c r="C1064" s="2" t="n">
        <v>120.992</v>
      </c>
      <c r="D1064" s="2" t="n">
        <v>121.039</v>
      </c>
      <c r="E1064" s="2" t="n">
        <v>119.839</v>
      </c>
      <c r="F1064" s="2" t="n">
        <v>119.955</v>
      </c>
      <c r="G1064" s="2" t="n">
        <v>148127</v>
      </c>
    </row>
    <row r="1065" customFormat="false" ht="13.5" hidden="false" customHeight="false" outlineLevel="0" collapsed="false">
      <c r="A1065" s="2" t="s">
        <v>1125</v>
      </c>
      <c r="B1065" s="51" t="n">
        <v>0</v>
      </c>
      <c r="C1065" s="2" t="n">
        <v>119.972</v>
      </c>
      <c r="D1065" s="2" t="n">
        <v>120.045</v>
      </c>
      <c r="E1065" s="2" t="n">
        <v>117.053</v>
      </c>
      <c r="F1065" s="2" t="n">
        <v>117.839</v>
      </c>
      <c r="G1065" s="2" t="n">
        <v>210720</v>
      </c>
    </row>
    <row r="1066" customFormat="false" ht="13.5" hidden="false" customHeight="false" outlineLevel="0" collapsed="false">
      <c r="A1066" s="2" t="s">
        <v>1126</v>
      </c>
      <c r="B1066" s="51" t="n">
        <v>0</v>
      </c>
      <c r="C1066" s="2" t="n">
        <v>117.899</v>
      </c>
      <c r="D1066" s="2" t="n">
        <v>118.241</v>
      </c>
      <c r="E1066" s="2" t="n">
        <v>116.527</v>
      </c>
      <c r="F1066" s="2" t="n">
        <v>116.766</v>
      </c>
      <c r="G1066" s="2" t="n">
        <v>199652</v>
      </c>
    </row>
    <row r="1067" customFormat="false" ht="13.5" hidden="false" customHeight="false" outlineLevel="0" collapsed="false">
      <c r="A1067" s="2" t="s">
        <v>1127</v>
      </c>
      <c r="B1067" s="51" t="n">
        <v>0</v>
      </c>
      <c r="C1067" s="2" t="n">
        <v>116.772</v>
      </c>
      <c r="D1067" s="2" t="n">
        <v>117.427</v>
      </c>
      <c r="E1067" s="2" t="n">
        <v>116.292</v>
      </c>
      <c r="F1067" s="2" t="n">
        <v>116.896</v>
      </c>
      <c r="G1067" s="2" t="n">
        <v>176362</v>
      </c>
    </row>
    <row r="1068" customFormat="false" ht="13.5" hidden="false" customHeight="false" outlineLevel="0" collapsed="false">
      <c r="A1068" s="2" t="s">
        <v>1128</v>
      </c>
      <c r="B1068" s="51" t="n">
        <v>0</v>
      </c>
      <c r="C1068" s="2" t="n">
        <v>116.851</v>
      </c>
      <c r="D1068" s="2" t="n">
        <v>117.524</v>
      </c>
      <c r="E1068" s="2" t="n">
        <v>115.176</v>
      </c>
      <c r="F1068" s="2" t="n">
        <v>115.847</v>
      </c>
      <c r="G1068" s="2" t="n">
        <v>195553</v>
      </c>
    </row>
    <row r="1069" customFormat="false" ht="13.5" hidden="false" customHeight="false" outlineLevel="0" collapsed="false">
      <c r="A1069" s="2" t="s">
        <v>1129</v>
      </c>
      <c r="B1069" s="51" t="n">
        <v>0</v>
      </c>
      <c r="C1069" s="2" t="n">
        <v>115.852</v>
      </c>
      <c r="D1069" s="2" t="n">
        <v>115.853</v>
      </c>
      <c r="E1069" s="2" t="n">
        <v>114.213</v>
      </c>
      <c r="F1069" s="2" t="n">
        <v>115.133</v>
      </c>
      <c r="G1069" s="2" t="n">
        <v>254584</v>
      </c>
    </row>
    <row r="1070" customFormat="false" ht="13.5" hidden="false" customHeight="false" outlineLevel="0" collapsed="false">
      <c r="A1070" s="2" t="s">
        <v>1130</v>
      </c>
      <c r="B1070" s="51" t="n">
        <v>0</v>
      </c>
      <c r="C1070" s="2" t="n">
        <v>115.112</v>
      </c>
      <c r="D1070" s="2" t="n">
        <v>115.261</v>
      </c>
      <c r="E1070" s="2" t="n">
        <v>113.121</v>
      </c>
      <c r="F1070" s="2" t="n">
        <v>113.328</v>
      </c>
      <c r="G1070" s="2" t="n">
        <v>269873</v>
      </c>
    </row>
    <row r="1071" customFormat="false" ht="13.5" hidden="false" customHeight="false" outlineLevel="0" collapsed="false">
      <c r="A1071" s="2" t="s">
        <v>1131</v>
      </c>
      <c r="B1071" s="51" t="n">
        <v>0</v>
      </c>
      <c r="C1071" s="2" t="n">
        <v>113.341</v>
      </c>
      <c r="D1071" s="2" t="n">
        <v>113.597</v>
      </c>
      <c r="E1071" s="2" t="n">
        <v>110.986</v>
      </c>
      <c r="F1071" s="2" t="n">
        <v>112.402</v>
      </c>
      <c r="G1071" s="2" t="n">
        <v>298381</v>
      </c>
    </row>
    <row r="1072" customFormat="false" ht="13.5" hidden="false" customHeight="false" outlineLevel="0" collapsed="false">
      <c r="A1072" s="2" t="s">
        <v>1132</v>
      </c>
      <c r="B1072" s="51" t="n">
        <v>0</v>
      </c>
      <c r="C1072" s="2" t="n">
        <v>112.411</v>
      </c>
      <c r="D1072" s="2" t="n">
        <v>113.541</v>
      </c>
      <c r="E1072" s="2" t="n">
        <v>111.668</v>
      </c>
      <c r="F1072" s="2" t="n">
        <v>113.277</v>
      </c>
      <c r="G1072" s="2" t="n">
        <v>258138</v>
      </c>
    </row>
    <row r="1073" customFormat="false" ht="13.5" hidden="false" customHeight="false" outlineLevel="0" collapsed="false">
      <c r="A1073" s="2" t="s">
        <v>1133</v>
      </c>
      <c r="B1073" s="51" t="n">
        <v>0</v>
      </c>
      <c r="C1073" s="2" t="n">
        <v>113.404</v>
      </c>
      <c r="D1073" s="2" t="n">
        <v>114.732</v>
      </c>
      <c r="E1073" s="2" t="n">
        <v>113.274</v>
      </c>
      <c r="F1073" s="2" t="n">
        <v>114.595</v>
      </c>
      <c r="G1073" s="2" t="n">
        <v>166923</v>
      </c>
    </row>
    <row r="1074" customFormat="false" ht="13.5" hidden="false" customHeight="false" outlineLevel="0" collapsed="false">
      <c r="A1074" s="2" t="s">
        <v>1134</v>
      </c>
      <c r="B1074" s="51" t="n">
        <v>0</v>
      </c>
      <c r="C1074" s="2" t="n">
        <v>114.603</v>
      </c>
      <c r="D1074" s="2" t="n">
        <v>114.875</v>
      </c>
      <c r="E1074" s="2" t="n">
        <v>113.596</v>
      </c>
      <c r="F1074" s="2" t="n">
        <v>114.067</v>
      </c>
      <c r="G1074" s="2" t="n">
        <v>182632</v>
      </c>
    </row>
    <row r="1075" customFormat="false" ht="13.5" hidden="false" customHeight="false" outlineLevel="0" collapsed="false">
      <c r="A1075" s="2" t="s">
        <v>1135</v>
      </c>
      <c r="B1075" s="51" t="n">
        <v>0</v>
      </c>
      <c r="C1075" s="2" t="n">
        <v>114.089</v>
      </c>
      <c r="D1075" s="2" t="n">
        <v>114.502</v>
      </c>
      <c r="E1075" s="2" t="n">
        <v>113.375</v>
      </c>
      <c r="F1075" s="2" t="n">
        <v>114.08</v>
      </c>
      <c r="G1075" s="2" t="n">
        <v>180506</v>
      </c>
    </row>
    <row r="1076" customFormat="false" ht="13.5" hidden="false" customHeight="false" outlineLevel="0" collapsed="false">
      <c r="A1076" s="2" t="s">
        <v>1136</v>
      </c>
      <c r="B1076" s="51" t="n">
        <v>0</v>
      </c>
      <c r="C1076" s="2" t="n">
        <v>114.093</v>
      </c>
      <c r="D1076" s="2" t="n">
        <v>114.325</v>
      </c>
      <c r="E1076" s="2" t="n">
        <v>113.142</v>
      </c>
      <c r="F1076" s="2" t="n">
        <v>113.276</v>
      </c>
      <c r="G1076" s="2" t="n">
        <v>157927</v>
      </c>
    </row>
    <row r="1077" customFormat="false" ht="13.5" hidden="false" customHeight="false" outlineLevel="0" collapsed="false">
      <c r="A1077" s="2" t="s">
        <v>1137</v>
      </c>
      <c r="B1077" s="51" t="n">
        <v>0</v>
      </c>
      <c r="C1077" s="2" t="n">
        <v>113.241</v>
      </c>
      <c r="D1077" s="2" t="n">
        <v>113.378</v>
      </c>
      <c r="E1077" s="2" t="n">
        <v>112.307</v>
      </c>
      <c r="F1077" s="2" t="n">
        <v>112.63</v>
      </c>
      <c r="G1077" s="2" t="n">
        <v>169858</v>
      </c>
    </row>
    <row r="1078" customFormat="false" ht="13.5" hidden="false" customHeight="false" outlineLevel="0" collapsed="false">
      <c r="A1078" s="2" t="s">
        <v>1138</v>
      </c>
      <c r="B1078" s="51" t="n">
        <v>0</v>
      </c>
      <c r="C1078" s="2" t="n">
        <v>112.574</v>
      </c>
      <c r="D1078" s="2" t="n">
        <v>113.388</v>
      </c>
      <c r="E1078" s="2" t="n">
        <v>112.428</v>
      </c>
      <c r="F1078" s="2" t="n">
        <v>112.92</v>
      </c>
      <c r="G1078" s="2" t="n">
        <v>139573</v>
      </c>
    </row>
    <row r="1079" customFormat="false" ht="13.5" hidden="false" customHeight="false" outlineLevel="0" collapsed="false">
      <c r="A1079" s="2" t="s">
        <v>1139</v>
      </c>
      <c r="B1079" s="51" t="n">
        <v>0</v>
      </c>
      <c r="C1079" s="2" t="n">
        <v>112.916</v>
      </c>
      <c r="D1079" s="2" t="n">
        <v>113.053</v>
      </c>
      <c r="E1079" s="2" t="n">
        <v>111.773</v>
      </c>
      <c r="F1079" s="2" t="n">
        <v>112.123</v>
      </c>
      <c r="G1079" s="2" t="n">
        <v>171616</v>
      </c>
    </row>
    <row r="1080" customFormat="false" ht="13.5" hidden="false" customHeight="false" outlineLevel="0" collapsed="false">
      <c r="A1080" s="2" t="s">
        <v>1140</v>
      </c>
      <c r="B1080" s="51" t="n">
        <v>0</v>
      </c>
      <c r="C1080" s="2" t="n">
        <v>112.102</v>
      </c>
      <c r="D1080" s="2" t="n">
        <v>112.266</v>
      </c>
      <c r="E1080" s="2" t="n">
        <v>111.044</v>
      </c>
      <c r="F1080" s="2" t="n">
        <v>112.162</v>
      </c>
      <c r="G1080" s="2" t="n">
        <v>175767</v>
      </c>
    </row>
    <row r="1081" customFormat="false" ht="13.5" hidden="false" customHeight="false" outlineLevel="0" collapsed="false">
      <c r="A1081" s="2" t="s">
        <v>1141</v>
      </c>
      <c r="B1081" s="51" t="n">
        <v>0</v>
      </c>
      <c r="C1081" s="2" t="n">
        <v>112.167</v>
      </c>
      <c r="D1081" s="2" t="n">
        <v>113.023</v>
      </c>
      <c r="E1081" s="2" t="n">
        <v>111.896</v>
      </c>
      <c r="F1081" s="2" t="n">
        <v>112.977</v>
      </c>
      <c r="G1081" s="2" t="n">
        <v>177822</v>
      </c>
    </row>
    <row r="1082" customFormat="false" ht="13.5" hidden="false" customHeight="false" outlineLevel="0" collapsed="false">
      <c r="A1082" s="2" t="s">
        <v>1142</v>
      </c>
      <c r="B1082" s="51" t="n">
        <v>0</v>
      </c>
      <c r="C1082" s="2" t="n">
        <v>112.999</v>
      </c>
      <c r="D1082" s="2" t="n">
        <v>113.99</v>
      </c>
      <c r="E1082" s="2" t="n">
        <v>112.562</v>
      </c>
      <c r="F1082" s="2" t="n">
        <v>113.975</v>
      </c>
      <c r="G1082" s="2" t="n">
        <v>152447</v>
      </c>
    </row>
    <row r="1083" customFormat="false" ht="13.5" hidden="false" customHeight="false" outlineLevel="0" collapsed="false">
      <c r="A1083" s="2" t="s">
        <v>1143</v>
      </c>
      <c r="B1083" s="51" t="n">
        <v>0</v>
      </c>
      <c r="C1083" s="2" t="n">
        <v>113.968</v>
      </c>
      <c r="D1083" s="2" t="n">
        <v>113.992</v>
      </c>
      <c r="E1083" s="2" t="n">
        <v>112.655</v>
      </c>
      <c r="F1083" s="2" t="n">
        <v>112.659</v>
      </c>
      <c r="G1083" s="2" t="n">
        <v>165065</v>
      </c>
    </row>
    <row r="1084" customFormat="false" ht="13.5" hidden="false" customHeight="false" outlineLevel="0" collapsed="false">
      <c r="A1084" s="2" t="s">
        <v>1144</v>
      </c>
      <c r="B1084" s="51" t="n">
        <v>0</v>
      </c>
      <c r="C1084" s="2" t="n">
        <v>112.699</v>
      </c>
      <c r="D1084" s="2" t="n">
        <v>114.185</v>
      </c>
      <c r="E1084" s="2" t="n">
        <v>112.158</v>
      </c>
      <c r="F1084" s="2" t="n">
        <v>113.97</v>
      </c>
      <c r="G1084" s="2" t="n">
        <v>153238</v>
      </c>
    </row>
    <row r="1085" customFormat="false" ht="13.5" hidden="false" customHeight="false" outlineLevel="0" collapsed="false">
      <c r="A1085" s="2" t="s">
        <v>1145</v>
      </c>
      <c r="B1085" s="51" t="n">
        <v>0</v>
      </c>
      <c r="C1085" s="2" t="n">
        <v>114.017</v>
      </c>
      <c r="D1085" s="2" t="n">
        <v>114.555</v>
      </c>
      <c r="E1085" s="2" t="n">
        <v>113.216</v>
      </c>
      <c r="F1085" s="2" t="n">
        <v>113.458</v>
      </c>
      <c r="G1085" s="2" t="n">
        <v>146346</v>
      </c>
    </row>
    <row r="1086" customFormat="false" ht="13.5" hidden="false" customHeight="false" outlineLevel="0" collapsed="false">
      <c r="A1086" s="2" t="s">
        <v>1146</v>
      </c>
      <c r="B1086" s="51" t="n">
        <v>0</v>
      </c>
      <c r="C1086" s="2" t="n">
        <v>113.482</v>
      </c>
      <c r="D1086" s="2" t="n">
        <v>114.271</v>
      </c>
      <c r="E1086" s="2" t="n">
        <v>113.298</v>
      </c>
      <c r="F1086" s="2" t="n">
        <v>113.686</v>
      </c>
      <c r="G1086" s="2" t="n">
        <v>137857</v>
      </c>
    </row>
    <row r="1087" customFormat="false" ht="13.5" hidden="false" customHeight="false" outlineLevel="0" collapsed="false">
      <c r="A1087" s="2" t="s">
        <v>1147</v>
      </c>
      <c r="B1087" s="51" t="n">
        <v>0</v>
      </c>
      <c r="C1087" s="2" t="n">
        <v>113.691</v>
      </c>
      <c r="D1087" s="2" t="n">
        <v>114.259</v>
      </c>
      <c r="E1087" s="2" t="n">
        <v>113.119</v>
      </c>
      <c r="F1087" s="2" t="n">
        <v>113.812</v>
      </c>
      <c r="G1087" s="2" t="n">
        <v>143667</v>
      </c>
    </row>
    <row r="1088" customFormat="false" ht="13.5" hidden="false" customHeight="false" outlineLevel="0" collapsed="false">
      <c r="A1088" s="2" t="s">
        <v>1148</v>
      </c>
      <c r="B1088" s="51" t="n">
        <v>0</v>
      </c>
      <c r="C1088" s="2" t="n">
        <v>113.93</v>
      </c>
      <c r="D1088" s="2" t="n">
        <v>113.952</v>
      </c>
      <c r="E1088" s="2" t="n">
        <v>113.225</v>
      </c>
      <c r="F1088" s="2" t="n">
        <v>113.368</v>
      </c>
      <c r="G1088" s="2" t="n">
        <v>108789</v>
      </c>
    </row>
    <row r="1089" customFormat="false" ht="13.5" hidden="false" customHeight="false" outlineLevel="0" collapsed="false">
      <c r="A1089" s="2" t="s">
        <v>1149</v>
      </c>
      <c r="B1089" s="51" t="n">
        <v>0</v>
      </c>
      <c r="C1089" s="2" t="n">
        <v>113.387</v>
      </c>
      <c r="D1089" s="2" t="n">
        <v>113.522</v>
      </c>
      <c r="E1089" s="2" t="n">
        <v>112.425</v>
      </c>
      <c r="F1089" s="2" t="n">
        <v>112.577</v>
      </c>
      <c r="G1089" s="2" t="n">
        <v>132069</v>
      </c>
    </row>
    <row r="1090" customFormat="false" ht="13.5" hidden="false" customHeight="false" outlineLevel="0" collapsed="false">
      <c r="A1090" s="2" t="s">
        <v>1150</v>
      </c>
      <c r="B1090" s="51" t="n">
        <v>0</v>
      </c>
      <c r="C1090" s="2" t="n">
        <v>112.612</v>
      </c>
      <c r="D1090" s="2" t="n">
        <v>113.446</v>
      </c>
      <c r="E1090" s="2" t="n">
        <v>112.229</v>
      </c>
      <c r="F1090" s="2" t="n">
        <v>113.404</v>
      </c>
      <c r="G1090" s="2" t="n">
        <v>120272</v>
      </c>
    </row>
    <row r="1091" customFormat="false" ht="13.5" hidden="false" customHeight="false" outlineLevel="0" collapsed="false">
      <c r="A1091" s="2" t="s">
        <v>1151</v>
      </c>
      <c r="B1091" s="51" t="n">
        <v>0</v>
      </c>
      <c r="C1091" s="2" t="n">
        <v>113.406</v>
      </c>
      <c r="D1091" s="2" t="n">
        <v>114.447</v>
      </c>
      <c r="E1091" s="2" t="n">
        <v>112.62</v>
      </c>
      <c r="F1091" s="2" t="n">
        <v>113.235</v>
      </c>
      <c r="G1091" s="2" t="n">
        <v>161962</v>
      </c>
    </row>
    <row r="1092" customFormat="false" ht="13.5" hidden="false" customHeight="false" outlineLevel="0" collapsed="false">
      <c r="A1092" s="2" t="s">
        <v>1152</v>
      </c>
      <c r="B1092" s="51" t="n">
        <v>0</v>
      </c>
      <c r="C1092" s="2" t="n">
        <v>113.187</v>
      </c>
      <c r="D1092" s="2" t="n">
        <v>113.92</v>
      </c>
      <c r="E1092" s="2" t="n">
        <v>112.756</v>
      </c>
      <c r="F1092" s="2" t="n">
        <v>113.742</v>
      </c>
      <c r="G1092" s="2" t="n">
        <v>114363</v>
      </c>
    </row>
    <row r="1093" customFormat="false" ht="13.5" hidden="false" customHeight="false" outlineLevel="0" collapsed="false">
      <c r="A1093" s="2" t="s">
        <v>1153</v>
      </c>
      <c r="B1093" s="51" t="n">
        <v>0</v>
      </c>
      <c r="C1093" s="2" t="n">
        <v>113.934</v>
      </c>
      <c r="D1093" s="2" t="n">
        <v>114.007</v>
      </c>
      <c r="E1093" s="2" t="n">
        <v>113.508</v>
      </c>
      <c r="F1093" s="2" t="n">
        <v>113.779</v>
      </c>
      <c r="G1093" s="2" t="n">
        <v>87523</v>
      </c>
    </row>
    <row r="1094" customFormat="false" ht="13.5" hidden="false" customHeight="false" outlineLevel="0" collapsed="false">
      <c r="A1094" s="2" t="s">
        <v>1154</v>
      </c>
      <c r="B1094" s="51" t="n">
        <v>0</v>
      </c>
      <c r="C1094" s="2" t="n">
        <v>113.834</v>
      </c>
      <c r="D1094" s="2" t="n">
        <v>114.151</v>
      </c>
      <c r="E1094" s="2" t="n">
        <v>112.632</v>
      </c>
      <c r="F1094" s="2" t="n">
        <v>113.156</v>
      </c>
      <c r="G1094" s="2" t="n">
        <v>123630</v>
      </c>
    </row>
    <row r="1095" customFormat="false" ht="13.5" hidden="false" customHeight="false" outlineLevel="0" collapsed="false">
      <c r="A1095" s="2" t="s">
        <v>1155</v>
      </c>
      <c r="B1095" s="51" t="n">
        <v>0</v>
      </c>
      <c r="C1095" s="2" t="n">
        <v>113.165</v>
      </c>
      <c r="D1095" s="2" t="n">
        <v>113.818</v>
      </c>
      <c r="E1095" s="2" t="n">
        <v>112.332</v>
      </c>
      <c r="F1095" s="2" t="n">
        <v>112.565</v>
      </c>
      <c r="G1095" s="2" t="n">
        <v>112878</v>
      </c>
    </row>
    <row r="1096" customFormat="false" ht="13.5" hidden="false" customHeight="false" outlineLevel="0" collapsed="false">
      <c r="A1096" s="2" t="s">
        <v>1156</v>
      </c>
      <c r="B1096" s="51" t="n">
        <v>0</v>
      </c>
      <c r="C1096" s="2" t="n">
        <v>112.553</v>
      </c>
      <c r="D1096" s="2" t="n">
        <v>112.957</v>
      </c>
      <c r="E1096" s="2" t="n">
        <v>110.669</v>
      </c>
      <c r="F1096" s="2" t="n">
        <v>111.393</v>
      </c>
      <c r="G1096" s="2" t="n">
        <v>141781</v>
      </c>
    </row>
    <row r="1097" customFormat="false" ht="13.5" hidden="false" customHeight="false" outlineLevel="0" collapsed="false">
      <c r="A1097" s="2" t="s">
        <v>1157</v>
      </c>
      <c r="B1097" s="51" t="n">
        <v>0</v>
      </c>
      <c r="C1097" s="2" t="n">
        <v>111.386</v>
      </c>
      <c r="D1097" s="2" t="n">
        <v>111.76</v>
      </c>
      <c r="E1097" s="2" t="n">
        <v>110.822</v>
      </c>
      <c r="F1097" s="2" t="n">
        <v>111.545</v>
      </c>
      <c r="G1097" s="2" t="n">
        <v>111884</v>
      </c>
    </row>
    <row r="1098" customFormat="false" ht="13.5" hidden="false" customHeight="false" outlineLevel="0" collapsed="false">
      <c r="A1098" s="2" t="s">
        <v>1158</v>
      </c>
      <c r="B1098" s="51" t="n">
        <v>0</v>
      </c>
      <c r="C1098" s="2" t="n">
        <v>111.546</v>
      </c>
      <c r="D1098" s="2" t="n">
        <v>111.975</v>
      </c>
      <c r="E1098" s="2" t="n">
        <v>111.223</v>
      </c>
      <c r="F1098" s="2" t="n">
        <v>111.97</v>
      </c>
      <c r="G1098" s="2" t="n">
        <v>83146</v>
      </c>
    </row>
    <row r="1099" customFormat="false" ht="13.5" hidden="false" customHeight="false" outlineLevel="0" collapsed="false">
      <c r="A1099" s="2" t="s">
        <v>1159</v>
      </c>
      <c r="B1099" s="51" t="n">
        <v>0</v>
      </c>
      <c r="C1099" s="2" t="n">
        <v>111.947</v>
      </c>
      <c r="D1099" s="2" t="n">
        <v>112.489</v>
      </c>
      <c r="E1099" s="2" t="n">
        <v>111.383</v>
      </c>
      <c r="F1099" s="2" t="n">
        <v>112.357</v>
      </c>
      <c r="G1099" s="2" t="n">
        <v>109485</v>
      </c>
    </row>
    <row r="1100" customFormat="false" ht="13.5" hidden="false" customHeight="false" outlineLevel="0" collapsed="false">
      <c r="A1100" s="2" t="s">
        <v>1160</v>
      </c>
      <c r="B1100" s="51" t="n">
        <v>0</v>
      </c>
      <c r="C1100" s="2" t="n">
        <v>112.374</v>
      </c>
      <c r="D1100" s="2" t="n">
        <v>112.907</v>
      </c>
      <c r="E1100" s="2" t="n">
        <v>112.143</v>
      </c>
      <c r="F1100" s="2" t="n">
        <v>112.416</v>
      </c>
      <c r="G1100" s="2" t="n">
        <v>99029</v>
      </c>
    </row>
    <row r="1101" customFormat="false" ht="13.5" hidden="false" customHeight="false" outlineLevel="0" collapsed="false">
      <c r="A1101" s="2" t="s">
        <v>1161</v>
      </c>
      <c r="B1101" s="51" t="n">
        <v>0</v>
      </c>
      <c r="C1101" s="2" t="n">
        <v>112.377</v>
      </c>
      <c r="D1101" s="2" t="n">
        <v>113.006</v>
      </c>
      <c r="E1101" s="2" t="n">
        <v>112.295</v>
      </c>
      <c r="F1101" s="2" t="n">
        <v>112.87</v>
      </c>
      <c r="G1101" s="2" t="n">
        <v>86433</v>
      </c>
    </row>
    <row r="1102" customFormat="false" ht="13.5" hidden="false" customHeight="false" outlineLevel="0" collapsed="false">
      <c r="A1102" s="2" t="s">
        <v>1162</v>
      </c>
      <c r="B1102" s="51" t="n">
        <v>0</v>
      </c>
      <c r="C1102" s="2" t="n">
        <v>112.897</v>
      </c>
      <c r="D1102" s="2" t="n">
        <v>113.321</v>
      </c>
      <c r="E1102" s="2" t="n">
        <v>112.754</v>
      </c>
      <c r="F1102" s="2" t="n">
        <v>113.143</v>
      </c>
      <c r="G1102" s="2" t="n">
        <v>45262</v>
      </c>
    </row>
    <row r="1103" customFormat="false" ht="13.5" hidden="false" customHeight="false" outlineLevel="0" collapsed="false">
      <c r="A1103" s="2" t="s">
        <v>1163</v>
      </c>
      <c r="B1103" s="51" t="n">
        <v>0</v>
      </c>
      <c r="C1103" s="2" t="n">
        <v>113.33</v>
      </c>
      <c r="D1103" s="2" t="n">
        <v>113.687</v>
      </c>
      <c r="E1103" s="2" t="n">
        <v>113.15</v>
      </c>
      <c r="F1103" s="2" t="n">
        <v>113.456</v>
      </c>
      <c r="G1103" s="2" t="n">
        <v>56730</v>
      </c>
    </row>
    <row r="1104" customFormat="false" ht="13.5" hidden="false" customHeight="false" outlineLevel="0" collapsed="false">
      <c r="A1104" s="2" t="s">
        <v>1164</v>
      </c>
      <c r="B1104" s="51" t="n">
        <v>0</v>
      </c>
      <c r="C1104" s="2" t="n">
        <v>113.45</v>
      </c>
      <c r="D1104" s="2" t="n">
        <v>113.803</v>
      </c>
      <c r="E1104" s="2" t="n">
        <v>112.611</v>
      </c>
      <c r="F1104" s="2" t="n">
        <v>112.772</v>
      </c>
      <c r="G1104" s="2" t="n">
        <v>95338</v>
      </c>
    </row>
    <row r="1105" customFormat="false" ht="13.5" hidden="false" customHeight="false" outlineLevel="0" collapsed="false">
      <c r="A1105" s="2" t="s">
        <v>1165</v>
      </c>
      <c r="B1105" s="51" t="n">
        <v>0</v>
      </c>
      <c r="C1105" s="2" t="n">
        <v>112.679</v>
      </c>
      <c r="D1105" s="2" t="n">
        <v>112.805</v>
      </c>
      <c r="E1105" s="2" t="n">
        <v>112.018</v>
      </c>
      <c r="F1105" s="2" t="n">
        <v>112.416</v>
      </c>
      <c r="G1105" s="2" t="n">
        <v>88309</v>
      </c>
    </row>
    <row r="1106" customFormat="false" ht="13.5" hidden="false" customHeight="false" outlineLevel="0" collapsed="false">
      <c r="A1106" s="2" t="s">
        <v>1166</v>
      </c>
      <c r="B1106" s="51" t="n">
        <v>0</v>
      </c>
      <c r="C1106" s="2" t="n">
        <v>112.423</v>
      </c>
      <c r="D1106" s="2" t="n">
        <v>112.66</v>
      </c>
      <c r="E1106" s="2" t="n">
        <v>112.111</v>
      </c>
      <c r="F1106" s="2" t="n">
        <v>112.598</v>
      </c>
      <c r="G1106" s="2" t="n">
        <v>104423</v>
      </c>
    </row>
    <row r="1107" customFormat="false" ht="13.5" hidden="false" customHeight="false" outlineLevel="0" collapsed="false">
      <c r="A1107" s="2" t="s">
        <v>1167</v>
      </c>
      <c r="B1107" s="51" t="n">
        <v>0</v>
      </c>
      <c r="C1107" s="2" t="n">
        <v>112.565</v>
      </c>
      <c r="D1107" s="2" t="n">
        <v>112.585</v>
      </c>
      <c r="E1107" s="2" t="n">
        <v>111.59</v>
      </c>
      <c r="F1107" s="2" t="n">
        <v>111.594</v>
      </c>
      <c r="G1107" s="2" t="n">
        <v>127888</v>
      </c>
    </row>
    <row r="1108" customFormat="false" ht="13.5" hidden="false" customHeight="false" outlineLevel="0" collapsed="false">
      <c r="A1108" s="2" t="s">
        <v>1168</v>
      </c>
      <c r="B1108" s="51" t="n">
        <v>0</v>
      </c>
      <c r="C1108" s="2" t="n">
        <v>111.614</v>
      </c>
      <c r="D1108" s="2" t="n">
        <v>111.799</v>
      </c>
      <c r="E1108" s="2" t="n">
        <v>111.095</v>
      </c>
      <c r="F1108" s="2" t="n">
        <v>111.313</v>
      </c>
      <c r="G1108" s="2" t="n">
        <v>106165</v>
      </c>
    </row>
    <row r="1109" customFormat="false" ht="13.5" hidden="false" customHeight="false" outlineLevel="0" collapsed="false">
      <c r="A1109" s="2" t="s">
        <v>1169</v>
      </c>
      <c r="B1109" s="51" t="n">
        <v>0</v>
      </c>
      <c r="C1109" s="2" t="n">
        <v>111.341</v>
      </c>
      <c r="D1109" s="2" t="n">
        <v>111.351</v>
      </c>
      <c r="E1109" s="2" t="n">
        <v>109.948</v>
      </c>
      <c r="F1109" s="2" t="n">
        <v>110.28</v>
      </c>
      <c r="G1109" s="2" t="n">
        <v>135561</v>
      </c>
    </row>
    <row r="1110" customFormat="false" ht="13.5" hidden="false" customHeight="false" outlineLevel="0" collapsed="false">
      <c r="A1110" s="2" t="s">
        <v>1170</v>
      </c>
      <c r="B1110" s="51" t="n">
        <v>0</v>
      </c>
      <c r="C1110" s="2" t="n">
        <v>110.337</v>
      </c>
      <c r="D1110" s="2" t="n">
        <v>110.641</v>
      </c>
      <c r="E1110" s="2" t="n">
        <v>109.342</v>
      </c>
      <c r="F1110" s="2" t="n">
        <v>109.8</v>
      </c>
      <c r="G1110" s="2" t="n">
        <v>110117</v>
      </c>
    </row>
    <row r="1111" customFormat="false" ht="13.5" hidden="false" customHeight="false" outlineLevel="0" collapsed="false">
      <c r="A1111" s="2" t="s">
        <v>1171</v>
      </c>
      <c r="B1111" s="51" t="n">
        <v>0</v>
      </c>
      <c r="C1111" s="2" t="n">
        <v>109.785</v>
      </c>
      <c r="D1111" s="2" t="n">
        <v>109.904</v>
      </c>
      <c r="E1111" s="2" t="n">
        <v>107.667</v>
      </c>
      <c r="F1111" s="2" t="n">
        <v>108.246</v>
      </c>
      <c r="G1111" s="2" t="n">
        <v>164658</v>
      </c>
    </row>
    <row r="1112" customFormat="false" ht="13.5" hidden="false" customHeight="false" outlineLevel="0" collapsed="false">
      <c r="A1112" s="2" t="s">
        <v>1172</v>
      </c>
      <c r="B1112" s="51" t="n">
        <v>0</v>
      </c>
      <c r="C1112" s="2" t="n">
        <v>108.202</v>
      </c>
      <c r="D1112" s="2" t="n">
        <v>109.098</v>
      </c>
      <c r="E1112" s="2" t="n">
        <v>108.084</v>
      </c>
      <c r="F1112" s="2" t="n">
        <v>108.092</v>
      </c>
      <c r="G1112" s="2" t="n">
        <v>139177</v>
      </c>
    </row>
    <row r="1113" customFormat="false" ht="13.5" hidden="false" customHeight="false" outlineLevel="0" collapsed="false">
      <c r="A1113" s="2" t="s">
        <v>1173</v>
      </c>
      <c r="B1113" s="51" t="n">
        <v>0</v>
      </c>
      <c r="C1113" s="2" t="n">
        <v>108.114</v>
      </c>
      <c r="D1113" s="2" t="n">
        <v>108.438</v>
      </c>
      <c r="E1113" s="2" t="n">
        <v>107.633</v>
      </c>
      <c r="F1113" s="2" t="n">
        <v>107.953</v>
      </c>
      <c r="G1113" s="2" t="n">
        <v>140342</v>
      </c>
    </row>
    <row r="1114" customFormat="false" ht="13.5" hidden="false" customHeight="false" outlineLevel="0" collapsed="false">
      <c r="A1114" s="2" t="s">
        <v>1174</v>
      </c>
      <c r="B1114" s="51" t="n">
        <v>0</v>
      </c>
      <c r="C1114" s="2" t="n">
        <v>107.942</v>
      </c>
      <c r="D1114" s="2" t="n">
        <v>108.786</v>
      </c>
      <c r="E1114" s="2" t="n">
        <v>107.871</v>
      </c>
      <c r="F1114" s="2" t="n">
        <v>108.579</v>
      </c>
      <c r="G1114" s="2" t="n">
        <v>111996</v>
      </c>
    </row>
    <row r="1115" customFormat="false" ht="13.5" hidden="false" customHeight="false" outlineLevel="0" collapsed="false">
      <c r="A1115" s="2" t="s">
        <v>1175</v>
      </c>
      <c r="B1115" s="51" t="n">
        <v>0</v>
      </c>
      <c r="C1115" s="2" t="n">
        <v>108.538</v>
      </c>
      <c r="D1115" s="2" t="n">
        <v>109.406</v>
      </c>
      <c r="E1115" s="2" t="n">
        <v>108.509</v>
      </c>
      <c r="F1115" s="2" t="n">
        <v>109.371</v>
      </c>
      <c r="G1115" s="2" t="n">
        <v>107942</v>
      </c>
    </row>
    <row r="1116" customFormat="false" ht="13.5" hidden="false" customHeight="false" outlineLevel="0" collapsed="false">
      <c r="A1116" s="2" t="s">
        <v>1176</v>
      </c>
      <c r="B1116" s="51" t="n">
        <v>0</v>
      </c>
      <c r="C1116" s="2" t="n">
        <v>109.339</v>
      </c>
      <c r="D1116" s="2" t="n">
        <v>109.545</v>
      </c>
      <c r="E1116" s="2" t="n">
        <v>108.896</v>
      </c>
      <c r="F1116" s="2" t="n">
        <v>109.351</v>
      </c>
      <c r="G1116" s="2" t="n">
        <v>99409</v>
      </c>
    </row>
    <row r="1117" customFormat="false" ht="13.5" hidden="false" customHeight="false" outlineLevel="0" collapsed="false">
      <c r="A1117" s="2" t="s">
        <v>1177</v>
      </c>
      <c r="B1117" s="51" t="n">
        <v>0</v>
      </c>
      <c r="C1117" s="2" t="n">
        <v>109.402</v>
      </c>
      <c r="D1117" s="2" t="n">
        <v>109.732</v>
      </c>
      <c r="E1117" s="2" t="n">
        <v>108.601</v>
      </c>
      <c r="F1117" s="2" t="n">
        <v>108.733</v>
      </c>
      <c r="G1117" s="2" t="n">
        <v>86182</v>
      </c>
    </row>
    <row r="1118" customFormat="false" ht="13.5" hidden="false" customHeight="false" outlineLevel="0" collapsed="false">
      <c r="A1118" s="2" t="s">
        <v>1178</v>
      </c>
      <c r="B1118" s="51" t="n">
        <v>0</v>
      </c>
      <c r="C1118" s="2" t="n">
        <v>108.198</v>
      </c>
      <c r="D1118" s="2" t="n">
        <v>108.987</v>
      </c>
      <c r="E1118" s="2" t="n">
        <v>107.834</v>
      </c>
      <c r="F1118" s="2" t="n">
        <v>108.836</v>
      </c>
      <c r="G1118" s="2" t="n">
        <v>125386</v>
      </c>
    </row>
    <row r="1119" customFormat="false" ht="13.5" hidden="false" customHeight="false" outlineLevel="0" collapsed="false">
      <c r="A1119" s="2" t="s">
        <v>1179</v>
      </c>
      <c r="B1119" s="51" t="n">
        <v>0</v>
      </c>
      <c r="C1119" s="2" t="n">
        <v>108.818</v>
      </c>
      <c r="D1119" s="2" t="n">
        <v>109.487</v>
      </c>
      <c r="E1119" s="2" t="n">
        <v>108.745</v>
      </c>
      <c r="F1119" s="2" t="n">
        <v>109.235</v>
      </c>
      <c r="G1119" s="2" t="n">
        <v>117088</v>
      </c>
    </row>
    <row r="1120" customFormat="false" ht="13.5" hidden="false" customHeight="false" outlineLevel="0" collapsed="false">
      <c r="A1120" s="2" t="s">
        <v>1180</v>
      </c>
      <c r="B1120" s="51" t="n">
        <v>0</v>
      </c>
      <c r="C1120" s="2" t="n">
        <v>109.203</v>
      </c>
      <c r="D1120" s="2" t="n">
        <v>109.879</v>
      </c>
      <c r="E1120" s="2" t="n">
        <v>108.763</v>
      </c>
      <c r="F1120" s="2" t="n">
        <v>109.805</v>
      </c>
      <c r="G1120" s="2" t="n">
        <v>127779</v>
      </c>
    </row>
    <row r="1121" customFormat="false" ht="13.5" hidden="false" customHeight="false" outlineLevel="0" collapsed="false">
      <c r="A1121" s="2" t="s">
        <v>1181</v>
      </c>
      <c r="B1121" s="51" t="n">
        <v>0</v>
      </c>
      <c r="C1121" s="2" t="n">
        <v>109.845</v>
      </c>
      <c r="D1121" s="2" t="n">
        <v>109.897</v>
      </c>
      <c r="E1121" s="2" t="n">
        <v>109.324</v>
      </c>
      <c r="F1121" s="2" t="n">
        <v>109.468</v>
      </c>
      <c r="G1121" s="2" t="n">
        <v>139021</v>
      </c>
    </row>
    <row r="1122" customFormat="false" ht="13.5" hidden="false" customHeight="false" outlineLevel="0" collapsed="false">
      <c r="A1122" s="2" t="s">
        <v>1182</v>
      </c>
      <c r="B1122" s="51" t="n">
        <v>0</v>
      </c>
      <c r="C1122" s="2" t="n">
        <v>109.46</v>
      </c>
      <c r="D1122" s="2" t="n">
        <v>111.806</v>
      </c>
      <c r="E1122" s="2" t="n">
        <v>109.261</v>
      </c>
      <c r="F1122" s="2" t="n">
        <v>111.735</v>
      </c>
      <c r="G1122" s="2" t="n">
        <v>171833</v>
      </c>
    </row>
    <row r="1123" customFormat="false" ht="13.5" hidden="false" customHeight="false" outlineLevel="0" collapsed="false">
      <c r="A1123" s="2" t="s">
        <v>1183</v>
      </c>
      <c r="B1123" s="51" t="n">
        <v>0</v>
      </c>
      <c r="C1123" s="2" t="n">
        <v>111.852</v>
      </c>
      <c r="D1123" s="2" t="n">
        <v>111.889</v>
      </c>
      <c r="E1123" s="2" t="n">
        <v>110.84</v>
      </c>
      <c r="F1123" s="2" t="n">
        <v>111.199</v>
      </c>
      <c r="G1123" s="2" t="n">
        <v>151419</v>
      </c>
    </row>
    <row r="1124" customFormat="false" ht="13.5" hidden="false" customHeight="false" outlineLevel="0" collapsed="false">
      <c r="A1124" s="2" t="s">
        <v>1184</v>
      </c>
      <c r="B1124" s="51" t="n">
        <v>0</v>
      </c>
      <c r="C1124" s="2" t="n">
        <v>111.205</v>
      </c>
      <c r="D1124" s="2" t="n">
        <v>111.476</v>
      </c>
      <c r="E1124" s="2" t="n">
        <v>110.67</v>
      </c>
      <c r="F1124" s="2" t="n">
        <v>111.306</v>
      </c>
      <c r="G1124" s="2" t="n">
        <v>148614</v>
      </c>
    </row>
    <row r="1125" customFormat="false" ht="13.5" hidden="false" customHeight="false" outlineLevel="0" collapsed="false">
      <c r="A1125" s="2" t="s">
        <v>1185</v>
      </c>
      <c r="B1125" s="51" t="n">
        <v>0</v>
      </c>
      <c r="C1125" s="2" t="n">
        <v>111.313</v>
      </c>
      <c r="D1125" s="2" t="n">
        <v>111.752</v>
      </c>
      <c r="E1125" s="2" t="n">
        <v>111.027</v>
      </c>
      <c r="F1125" s="2" t="n">
        <v>111.496</v>
      </c>
      <c r="G1125" s="2" t="n">
        <v>135549</v>
      </c>
    </row>
    <row r="1126" customFormat="false" ht="13.5" hidden="false" customHeight="false" outlineLevel="0" collapsed="false">
      <c r="A1126" s="2" t="s">
        <v>1186</v>
      </c>
      <c r="B1126" s="51" t="n">
        <v>0</v>
      </c>
      <c r="C1126" s="2" t="n">
        <v>111.459</v>
      </c>
      <c r="D1126" s="2" t="n">
        <v>111.884</v>
      </c>
      <c r="E1126" s="2" t="n">
        <v>107.864</v>
      </c>
      <c r="F1126" s="2" t="n">
        <v>108.109</v>
      </c>
      <c r="G1126" s="2" t="n">
        <v>218052</v>
      </c>
    </row>
    <row r="1127" customFormat="false" ht="13.5" hidden="false" customHeight="false" outlineLevel="0" collapsed="false">
      <c r="A1127" s="2" t="s">
        <v>1187</v>
      </c>
      <c r="B1127" s="51" t="n">
        <v>0</v>
      </c>
      <c r="C1127" s="2" t="n">
        <v>108.101</v>
      </c>
      <c r="D1127" s="2" t="n">
        <v>108.2</v>
      </c>
      <c r="E1127" s="2" t="n">
        <v>106.279</v>
      </c>
      <c r="F1127" s="2" t="n">
        <v>106.378</v>
      </c>
      <c r="G1127" s="2" t="n">
        <v>191428</v>
      </c>
    </row>
    <row r="1128" customFormat="false" ht="13.5" hidden="false" customHeight="false" outlineLevel="0" collapsed="false">
      <c r="A1128" s="2" t="s">
        <v>1188</v>
      </c>
      <c r="B1128" s="51" t="n">
        <v>0</v>
      </c>
      <c r="C1128" s="2" t="n">
        <v>106.234</v>
      </c>
      <c r="D1128" s="2" t="n">
        <v>106.819</v>
      </c>
      <c r="E1128" s="2" t="n">
        <v>106.14</v>
      </c>
      <c r="F1128" s="2" t="n">
        <v>106.407</v>
      </c>
      <c r="G1128" s="2" t="n">
        <v>166741</v>
      </c>
    </row>
    <row r="1129" customFormat="false" ht="13.5" hidden="false" customHeight="false" outlineLevel="0" collapsed="false">
      <c r="A1129" s="2" t="s">
        <v>1189</v>
      </c>
      <c r="B1129" s="51" t="n">
        <v>0</v>
      </c>
      <c r="C1129" s="2" t="n">
        <v>106.414</v>
      </c>
      <c r="D1129" s="2" t="n">
        <v>106.682</v>
      </c>
      <c r="E1129" s="2" t="n">
        <v>105.549</v>
      </c>
      <c r="F1129" s="2" t="n">
        <v>106.678</v>
      </c>
      <c r="G1129" s="2" t="n">
        <v>149053</v>
      </c>
    </row>
    <row r="1130" customFormat="false" ht="13.5" hidden="false" customHeight="false" outlineLevel="0" collapsed="false">
      <c r="A1130" s="2" t="s">
        <v>1190</v>
      </c>
      <c r="B1130" s="51" t="n">
        <v>0</v>
      </c>
      <c r="C1130" s="2" t="n">
        <v>106.616</v>
      </c>
      <c r="D1130" s="2" t="n">
        <v>107.454</v>
      </c>
      <c r="E1130" s="2" t="n">
        <v>106.249</v>
      </c>
      <c r="F1130" s="2" t="n">
        <v>106.992</v>
      </c>
      <c r="G1130" s="2" t="n">
        <v>150154</v>
      </c>
    </row>
    <row r="1131" customFormat="false" ht="13.5" hidden="false" customHeight="false" outlineLevel="0" collapsed="false">
      <c r="A1131" s="2" t="s">
        <v>1191</v>
      </c>
      <c r="B1131" s="51" t="n">
        <v>0</v>
      </c>
      <c r="C1131" s="2" t="n">
        <v>107.015</v>
      </c>
      <c r="D1131" s="2" t="n">
        <v>107.501</v>
      </c>
      <c r="E1131" s="2" t="n">
        <v>106.803</v>
      </c>
      <c r="F1131" s="2" t="n">
        <v>107.266</v>
      </c>
      <c r="G1131" s="2" t="n">
        <v>105165</v>
      </c>
    </row>
    <row r="1132" customFormat="false" ht="13.5" hidden="false" customHeight="false" outlineLevel="0" collapsed="false">
      <c r="A1132" s="2" t="s">
        <v>1192</v>
      </c>
      <c r="B1132" s="51" t="n">
        <v>0</v>
      </c>
      <c r="C1132" s="2" t="n">
        <v>107.252</v>
      </c>
      <c r="D1132" s="2" t="n">
        <v>107.42</v>
      </c>
      <c r="E1132" s="2" t="n">
        <v>106.442</v>
      </c>
      <c r="F1132" s="2" t="n">
        <v>107.113</v>
      </c>
      <c r="G1132" s="2" t="n">
        <v>131310</v>
      </c>
    </row>
    <row r="1133" customFormat="false" ht="13.5" hidden="false" customHeight="false" outlineLevel="0" collapsed="false">
      <c r="A1133" s="2" t="s">
        <v>1193</v>
      </c>
      <c r="B1133" s="51" t="n">
        <v>0</v>
      </c>
      <c r="C1133" s="2" t="n">
        <v>107.07</v>
      </c>
      <c r="D1133" s="2" t="n">
        <v>108.604</v>
      </c>
      <c r="E1133" s="2" t="n">
        <v>107.065</v>
      </c>
      <c r="F1133" s="2" t="n">
        <v>108.322</v>
      </c>
      <c r="G1133" s="2" t="n">
        <v>122876</v>
      </c>
    </row>
    <row r="1134" customFormat="false" ht="13.5" hidden="false" customHeight="false" outlineLevel="0" collapsed="false">
      <c r="A1134" s="2" t="s">
        <v>1194</v>
      </c>
      <c r="B1134" s="51" t="n">
        <v>0</v>
      </c>
      <c r="C1134" s="2" t="n">
        <v>108.324</v>
      </c>
      <c r="D1134" s="2" t="n">
        <v>109.35</v>
      </c>
      <c r="E1134" s="2" t="n">
        <v>108.273</v>
      </c>
      <c r="F1134" s="2" t="n">
        <v>109.274</v>
      </c>
      <c r="G1134" s="2" t="n">
        <v>126074</v>
      </c>
    </row>
    <row r="1135" customFormat="false" ht="13.5" hidden="false" customHeight="false" outlineLevel="0" collapsed="false">
      <c r="A1135" s="2" t="s">
        <v>1195</v>
      </c>
      <c r="B1135" s="51" t="n">
        <v>0</v>
      </c>
      <c r="C1135" s="2" t="n">
        <v>109.265</v>
      </c>
      <c r="D1135" s="2" t="n">
        <v>109.374</v>
      </c>
      <c r="E1135" s="2" t="n">
        <v>108.37</v>
      </c>
      <c r="F1135" s="2" t="n">
        <v>108.404</v>
      </c>
      <c r="G1135" s="2" t="n">
        <v>112463</v>
      </c>
    </row>
    <row r="1136" customFormat="false" ht="13.5" hidden="false" customHeight="false" outlineLevel="0" collapsed="false">
      <c r="A1136" s="2" t="s">
        <v>1196</v>
      </c>
      <c r="B1136" s="51" t="n">
        <v>0</v>
      </c>
      <c r="C1136" s="2" t="n">
        <v>108.422</v>
      </c>
      <c r="D1136" s="2" t="n">
        <v>109.396</v>
      </c>
      <c r="E1136" s="2" t="n">
        <v>108.23</v>
      </c>
      <c r="F1136" s="2" t="n">
        <v>109.002</v>
      </c>
      <c r="G1136" s="2" t="n">
        <v>129617</v>
      </c>
    </row>
    <row r="1137" customFormat="false" ht="13.5" hidden="false" customHeight="false" outlineLevel="0" collapsed="false">
      <c r="A1137" s="2" t="s">
        <v>1197</v>
      </c>
      <c r="B1137" s="51" t="n">
        <v>0</v>
      </c>
      <c r="C1137" s="2" t="n">
        <v>109.02</v>
      </c>
      <c r="D1137" s="2" t="n">
        <v>109.55</v>
      </c>
      <c r="E1137" s="2" t="n">
        <v>108.514</v>
      </c>
      <c r="F1137" s="2" t="n">
        <v>108.592</v>
      </c>
      <c r="G1137" s="2" t="n">
        <v>141141</v>
      </c>
    </row>
    <row r="1138" customFormat="false" ht="13.5" hidden="false" customHeight="false" outlineLevel="0" collapsed="false">
      <c r="A1138" s="2" t="s">
        <v>1198</v>
      </c>
      <c r="B1138" s="51" t="n">
        <v>0</v>
      </c>
      <c r="C1138" s="2" t="n">
        <v>108.625</v>
      </c>
      <c r="D1138" s="2" t="n">
        <v>109.094</v>
      </c>
      <c r="E1138" s="2" t="n">
        <v>108.466</v>
      </c>
      <c r="F1138" s="2" t="n">
        <v>109.035</v>
      </c>
      <c r="G1138" s="2" t="n">
        <v>95219</v>
      </c>
    </row>
    <row r="1139" customFormat="false" ht="13.5" hidden="false" customHeight="false" outlineLevel="0" collapsed="false">
      <c r="A1139" s="2" t="s">
        <v>1199</v>
      </c>
      <c r="B1139" s="51" t="n">
        <v>0</v>
      </c>
      <c r="C1139" s="2" t="n">
        <v>109.026</v>
      </c>
      <c r="D1139" s="2" t="n">
        <v>109.652</v>
      </c>
      <c r="E1139" s="2" t="n">
        <v>108.841</v>
      </c>
      <c r="F1139" s="2" t="n">
        <v>109.117</v>
      </c>
      <c r="G1139" s="2" t="n">
        <v>116800</v>
      </c>
    </row>
    <row r="1140" customFormat="false" ht="13.5" hidden="false" customHeight="false" outlineLevel="0" collapsed="false">
      <c r="A1140" s="2" t="s">
        <v>1200</v>
      </c>
      <c r="B1140" s="51" t="n">
        <v>0</v>
      </c>
      <c r="C1140" s="2" t="n">
        <v>109.146</v>
      </c>
      <c r="D1140" s="2" t="n">
        <v>110.257</v>
      </c>
      <c r="E1140" s="2" t="n">
        <v>108.722</v>
      </c>
      <c r="F1140" s="2" t="n">
        <v>110.201</v>
      </c>
      <c r="G1140" s="2" t="n">
        <v>142480</v>
      </c>
    </row>
    <row r="1141" customFormat="false" ht="13.5" hidden="false" customHeight="false" outlineLevel="0" collapsed="false">
      <c r="A1141" s="2" t="s">
        <v>1201</v>
      </c>
      <c r="B1141" s="51" t="n">
        <v>0</v>
      </c>
      <c r="C1141" s="2" t="n">
        <v>110.194</v>
      </c>
      <c r="D1141" s="2" t="n">
        <v>110.383</v>
      </c>
      <c r="E1141" s="2" t="n">
        <v>109.7</v>
      </c>
      <c r="F1141" s="2" t="n">
        <v>109.963</v>
      </c>
      <c r="G1141" s="2" t="n">
        <v>132108</v>
      </c>
    </row>
    <row r="1142" customFormat="false" ht="13.5" hidden="false" customHeight="false" outlineLevel="0" collapsed="false">
      <c r="A1142" s="2" t="s">
        <v>1202</v>
      </c>
      <c r="B1142" s="51" t="n">
        <v>0</v>
      </c>
      <c r="C1142" s="2" t="n">
        <v>109.961</v>
      </c>
      <c r="D1142" s="2" t="n">
        <v>110.587</v>
      </c>
      <c r="E1142" s="2" t="n">
        <v>109.849</v>
      </c>
      <c r="F1142" s="2" t="n">
        <v>110.21</v>
      </c>
      <c r="G1142" s="2" t="n">
        <v>108991</v>
      </c>
    </row>
    <row r="1143" customFormat="false" ht="13.5" hidden="false" customHeight="false" outlineLevel="0" collapsed="false">
      <c r="A1143" s="2" t="s">
        <v>1203</v>
      </c>
      <c r="B1143" s="51" t="n">
        <v>0</v>
      </c>
      <c r="C1143" s="2" t="n">
        <v>110.152</v>
      </c>
      <c r="D1143" s="2" t="n">
        <v>110.241</v>
      </c>
      <c r="E1143" s="2" t="n">
        <v>109.11</v>
      </c>
      <c r="F1143" s="2" t="n">
        <v>109.24</v>
      </c>
      <c r="G1143" s="2" t="n">
        <v>120625</v>
      </c>
    </row>
    <row r="1144" customFormat="false" ht="13.5" hidden="false" customHeight="false" outlineLevel="0" collapsed="false">
      <c r="A1144" s="2" t="s">
        <v>1204</v>
      </c>
      <c r="B1144" s="51" t="n">
        <v>0</v>
      </c>
      <c r="C1144" s="2" t="n">
        <v>109.237</v>
      </c>
      <c r="D1144" s="2" t="n">
        <v>110.129</v>
      </c>
      <c r="E1144" s="2" t="n">
        <v>109.169</v>
      </c>
      <c r="F1144" s="2" t="n">
        <v>109.989</v>
      </c>
      <c r="G1144" s="2" t="n">
        <v>110091</v>
      </c>
    </row>
    <row r="1145" customFormat="false" ht="13.5" hidden="false" customHeight="false" outlineLevel="0" collapsed="false">
      <c r="A1145" s="2" t="s">
        <v>1205</v>
      </c>
      <c r="B1145" s="51" t="n">
        <v>0</v>
      </c>
      <c r="C1145" s="2" t="n">
        <v>109.994</v>
      </c>
      <c r="D1145" s="2" t="n">
        <v>110.448</v>
      </c>
      <c r="E1145" s="2" t="n">
        <v>109.864</v>
      </c>
      <c r="F1145" s="2" t="n">
        <v>110.214</v>
      </c>
      <c r="G1145" s="2" t="n">
        <v>110451</v>
      </c>
    </row>
    <row r="1146" customFormat="false" ht="13.5" hidden="false" customHeight="false" outlineLevel="0" collapsed="false">
      <c r="A1146" s="2" t="s">
        <v>1206</v>
      </c>
      <c r="B1146" s="51" t="n">
        <v>0</v>
      </c>
      <c r="C1146" s="2" t="n">
        <v>110.191</v>
      </c>
      <c r="D1146" s="2" t="n">
        <v>110.23</v>
      </c>
      <c r="E1146" s="2" t="n">
        <v>109.417</v>
      </c>
      <c r="F1146" s="2" t="n">
        <v>109.752</v>
      </c>
      <c r="G1146" s="2" t="n">
        <v>124914</v>
      </c>
    </row>
    <row r="1147" customFormat="false" ht="13.5" hidden="false" customHeight="false" outlineLevel="0" collapsed="false">
      <c r="A1147" s="2" t="s">
        <v>1207</v>
      </c>
      <c r="B1147" s="51" t="n">
        <v>0</v>
      </c>
      <c r="C1147" s="2" t="n">
        <v>109.76</v>
      </c>
      <c r="D1147" s="2" t="n">
        <v>110.447</v>
      </c>
      <c r="E1147" s="2" t="n">
        <v>109.476</v>
      </c>
      <c r="F1147" s="2" t="n">
        <v>110.329</v>
      </c>
      <c r="G1147" s="2" t="n">
        <v>113840</v>
      </c>
    </row>
    <row r="1148" customFormat="false" ht="13.5" hidden="false" customHeight="false" outlineLevel="0" collapsed="false">
      <c r="A1148" s="2" t="s">
        <v>1208</v>
      </c>
      <c r="B1148" s="51" t="n">
        <v>0</v>
      </c>
      <c r="C1148" s="2" t="n">
        <v>110.413</v>
      </c>
      <c r="D1148" s="2" t="n">
        <v>111.447</v>
      </c>
      <c r="E1148" s="2" t="n">
        <v>110.368</v>
      </c>
      <c r="F1148" s="2" t="n">
        <v>111.119</v>
      </c>
      <c r="G1148" s="2" t="n">
        <v>98924</v>
      </c>
    </row>
    <row r="1149" customFormat="false" ht="13.5" hidden="false" customHeight="false" outlineLevel="0" collapsed="false">
      <c r="A1149" s="2" t="s">
        <v>1209</v>
      </c>
      <c r="B1149" s="51" t="n">
        <v>0</v>
      </c>
      <c r="C1149" s="2" t="n">
        <v>111.121</v>
      </c>
      <c r="D1149" s="2" t="n">
        <v>111.349</v>
      </c>
      <c r="E1149" s="2" t="n">
        <v>110.502</v>
      </c>
      <c r="F1149" s="2" t="n">
        <v>110.726</v>
      </c>
      <c r="G1149" s="2" t="n">
        <v>125795</v>
      </c>
    </row>
    <row r="1150" customFormat="false" ht="13.5" hidden="false" customHeight="false" outlineLevel="0" collapsed="false">
      <c r="A1150" s="2" t="s">
        <v>1210</v>
      </c>
      <c r="B1150" s="51" t="n">
        <v>0</v>
      </c>
      <c r="C1150" s="2" t="n">
        <v>110.72</v>
      </c>
      <c r="D1150" s="2" t="n">
        <v>110.831</v>
      </c>
      <c r="E1150" s="2" t="n">
        <v>109.051</v>
      </c>
      <c r="F1150" s="2" t="n">
        <v>109.544</v>
      </c>
      <c r="G1150" s="2" t="n">
        <v>159516</v>
      </c>
    </row>
    <row r="1151" customFormat="false" ht="13.5" hidden="false" customHeight="false" outlineLevel="0" collapsed="false">
      <c r="A1151" s="2" t="s">
        <v>1211</v>
      </c>
      <c r="B1151" s="51" t="n">
        <v>0</v>
      </c>
      <c r="C1151" s="2" t="n">
        <v>109.539</v>
      </c>
      <c r="D1151" s="2" t="n">
        <v>109.584</v>
      </c>
      <c r="E1151" s="2" t="n">
        <v>108.524</v>
      </c>
      <c r="F1151" s="2" t="n">
        <v>108.881</v>
      </c>
      <c r="G1151" s="2" t="n">
        <v>150335</v>
      </c>
    </row>
    <row r="1152" customFormat="false" ht="13.5" hidden="false" customHeight="false" outlineLevel="0" collapsed="false">
      <c r="A1152" s="2" t="s">
        <v>1212</v>
      </c>
      <c r="B1152" s="51" t="n">
        <v>0</v>
      </c>
      <c r="C1152" s="2" t="n">
        <v>108.873</v>
      </c>
      <c r="D1152" s="2" t="n">
        <v>109.135</v>
      </c>
      <c r="E1152" s="2" t="n">
        <v>106.511</v>
      </c>
      <c r="F1152" s="2" t="n">
        <v>106.625</v>
      </c>
      <c r="G1152" s="2" t="n">
        <v>169052</v>
      </c>
    </row>
    <row r="1153" customFormat="false" ht="13.5" hidden="false" customHeight="false" outlineLevel="0" collapsed="false">
      <c r="A1153" s="2" t="s">
        <v>1213</v>
      </c>
      <c r="B1153" s="51" t="n">
        <v>0</v>
      </c>
      <c r="C1153" s="2" t="n">
        <v>106.586</v>
      </c>
      <c r="D1153" s="2" t="n">
        <v>107.656</v>
      </c>
      <c r="E1153" s="2" t="n">
        <v>106.373</v>
      </c>
      <c r="F1153" s="2" t="n">
        <v>107.54</v>
      </c>
      <c r="G1153" s="2" t="n">
        <v>160695</v>
      </c>
    </row>
    <row r="1154" customFormat="false" ht="13.5" hidden="false" customHeight="false" outlineLevel="0" collapsed="false">
      <c r="A1154" s="2" t="s">
        <v>1214</v>
      </c>
      <c r="B1154" s="51" t="n">
        <v>0</v>
      </c>
      <c r="C1154" s="2" t="n">
        <v>107.553</v>
      </c>
      <c r="D1154" s="2" t="n">
        <v>107.903</v>
      </c>
      <c r="E1154" s="2" t="n">
        <v>107.153</v>
      </c>
      <c r="F1154" s="2" t="n">
        <v>107.387</v>
      </c>
      <c r="G1154" s="2" t="n">
        <v>129341</v>
      </c>
    </row>
    <row r="1155" customFormat="false" ht="13.5" hidden="false" customHeight="false" outlineLevel="0" collapsed="false">
      <c r="A1155" s="2" t="s">
        <v>1215</v>
      </c>
      <c r="B1155" s="51" t="n">
        <v>0</v>
      </c>
      <c r="C1155" s="2" t="n">
        <v>107.375</v>
      </c>
      <c r="D1155" s="2" t="n">
        <v>107.392</v>
      </c>
      <c r="E1155" s="2" t="n">
        <v>106.592</v>
      </c>
      <c r="F1155" s="2" t="n">
        <v>106.99</v>
      </c>
      <c r="G1155" s="2" t="n">
        <v>144249</v>
      </c>
    </row>
    <row r="1156" customFormat="false" ht="13.5" hidden="false" customHeight="false" outlineLevel="0" collapsed="false">
      <c r="A1156" s="2" t="s">
        <v>1216</v>
      </c>
      <c r="B1156" s="51" t="n">
        <v>0</v>
      </c>
      <c r="C1156" s="2" t="n">
        <v>106.992</v>
      </c>
      <c r="D1156" s="2" t="n">
        <v>107.175</v>
      </c>
      <c r="E1156" s="2" t="n">
        <v>106.256</v>
      </c>
      <c r="F1156" s="2" t="n">
        <v>107.081</v>
      </c>
      <c r="G1156" s="2" t="n">
        <v>146717</v>
      </c>
    </row>
    <row r="1157" customFormat="false" ht="13.5" hidden="false" customHeight="false" outlineLevel="0" collapsed="false">
      <c r="A1157" s="2" t="s">
        <v>1217</v>
      </c>
      <c r="B1157" s="51" t="n">
        <v>0</v>
      </c>
      <c r="C1157" s="2" t="n">
        <v>107.096</v>
      </c>
      <c r="D1157" s="2" t="n">
        <v>107.26</v>
      </c>
      <c r="E1157" s="2" t="n">
        <v>106.556</v>
      </c>
      <c r="F1157" s="2" t="n">
        <v>106.945</v>
      </c>
      <c r="G1157" s="2" t="n">
        <v>147544</v>
      </c>
    </row>
    <row r="1158" customFormat="false" ht="13.5" hidden="false" customHeight="false" outlineLevel="0" collapsed="false">
      <c r="A1158" s="2" t="s">
        <v>1218</v>
      </c>
      <c r="B1158" s="51" t="n">
        <v>0</v>
      </c>
      <c r="C1158" s="2" t="n">
        <v>106.848</v>
      </c>
      <c r="D1158" s="2" t="n">
        <v>106.871</v>
      </c>
      <c r="E1158" s="2" t="n">
        <v>105.737</v>
      </c>
      <c r="F1158" s="2" t="n">
        <v>106.197</v>
      </c>
      <c r="G1158" s="2" t="n">
        <v>186857</v>
      </c>
    </row>
    <row r="1159" customFormat="false" ht="13.5" hidden="false" customHeight="false" outlineLevel="0" collapsed="false">
      <c r="A1159" s="2" t="s">
        <v>1219</v>
      </c>
      <c r="B1159" s="51" t="n">
        <v>0</v>
      </c>
      <c r="C1159" s="2" t="n">
        <v>106.27</v>
      </c>
      <c r="D1159" s="2" t="n">
        <v>106.422</v>
      </c>
      <c r="E1159" s="2" t="n">
        <v>105.63</v>
      </c>
      <c r="F1159" s="2" t="n">
        <v>106.091</v>
      </c>
      <c r="G1159" s="2" t="n">
        <v>188182</v>
      </c>
    </row>
    <row r="1160" customFormat="false" ht="13.5" hidden="false" customHeight="false" outlineLevel="0" collapsed="false">
      <c r="A1160" s="2" t="s">
        <v>1220</v>
      </c>
      <c r="B1160" s="51" t="n">
        <v>0</v>
      </c>
      <c r="C1160" s="2" t="n">
        <v>106.102</v>
      </c>
      <c r="D1160" s="2" t="n">
        <v>106.396</v>
      </c>
      <c r="E1160" s="2" t="n">
        <v>105.444</v>
      </c>
      <c r="F1160" s="2" t="n">
        <v>106.011</v>
      </c>
      <c r="G1160" s="2" t="n">
        <v>167459</v>
      </c>
    </row>
    <row r="1161" customFormat="false" ht="13.5" hidden="false" customHeight="false" outlineLevel="0" collapsed="false">
      <c r="A1161" s="2" t="s">
        <v>1221</v>
      </c>
      <c r="B1161" s="51" t="n">
        <v>0</v>
      </c>
      <c r="C1161" s="2" t="n">
        <v>106.01</v>
      </c>
      <c r="D1161" s="2" t="n">
        <v>106.035</v>
      </c>
      <c r="E1161" s="2" t="n">
        <v>103.553</v>
      </c>
      <c r="F1161" s="2" t="n">
        <v>104.232</v>
      </c>
      <c r="G1161" s="2" t="n">
        <v>245739</v>
      </c>
    </row>
    <row r="1162" customFormat="false" ht="13.5" hidden="false" customHeight="false" outlineLevel="0" collapsed="false">
      <c r="A1162" s="2" t="s">
        <v>1222</v>
      </c>
      <c r="B1162" s="51" t="n">
        <v>0</v>
      </c>
      <c r="C1162" s="2" t="n">
        <v>104.263</v>
      </c>
      <c r="D1162" s="2" t="n">
        <v>104.827</v>
      </c>
      <c r="E1162" s="2" t="n">
        <v>104.087</v>
      </c>
      <c r="F1162" s="2" t="n">
        <v>104.171</v>
      </c>
      <c r="G1162" s="2" t="n">
        <v>180631</v>
      </c>
    </row>
    <row r="1163" customFormat="false" ht="13.5" hidden="false" customHeight="false" outlineLevel="0" collapsed="false">
      <c r="A1163" s="2" t="s">
        <v>1223</v>
      </c>
      <c r="B1163" s="51" t="n">
        <v>0</v>
      </c>
      <c r="C1163" s="2" t="n">
        <v>104.706</v>
      </c>
      <c r="D1163" s="2" t="n">
        <v>104.844</v>
      </c>
      <c r="E1163" s="2" t="n">
        <v>103.786</v>
      </c>
      <c r="F1163" s="2" t="n">
        <v>103.945</v>
      </c>
      <c r="G1163" s="2" t="n">
        <v>149056</v>
      </c>
    </row>
    <row r="1164" customFormat="false" ht="13.5" hidden="false" customHeight="false" outlineLevel="0" collapsed="false">
      <c r="A1164" s="2" t="s">
        <v>1224</v>
      </c>
      <c r="B1164" s="51" t="n">
        <v>0</v>
      </c>
      <c r="C1164" s="2" t="n">
        <v>103.932</v>
      </c>
      <c r="D1164" s="2" t="n">
        <v>105.057</v>
      </c>
      <c r="E1164" s="2" t="n">
        <v>103.588</v>
      </c>
      <c r="F1164" s="2" t="n">
        <v>104.785</v>
      </c>
      <c r="G1164" s="2" t="n">
        <v>144228</v>
      </c>
    </row>
    <row r="1165" customFormat="false" ht="13.5" hidden="false" customHeight="false" outlineLevel="0" collapsed="false">
      <c r="A1165" s="2" t="s">
        <v>1225</v>
      </c>
      <c r="B1165" s="51" t="n">
        <v>0</v>
      </c>
      <c r="C1165" s="2" t="n">
        <v>104.763</v>
      </c>
      <c r="D1165" s="2" t="n">
        <v>104.851</v>
      </c>
      <c r="E1165" s="2" t="n">
        <v>104.314</v>
      </c>
      <c r="F1165" s="2" t="n">
        <v>104.442</v>
      </c>
      <c r="G1165" s="2" t="n">
        <v>124183</v>
      </c>
    </row>
    <row r="1166" customFormat="false" ht="13.5" hidden="false" customHeight="false" outlineLevel="0" collapsed="false">
      <c r="A1166" s="2" t="s">
        <v>1226</v>
      </c>
      <c r="B1166" s="51" t="n">
        <v>0</v>
      </c>
      <c r="C1166" s="2" t="n">
        <v>104.407</v>
      </c>
      <c r="D1166" s="2" t="n">
        <v>106.138</v>
      </c>
      <c r="E1166" s="2" t="n">
        <v>104.027</v>
      </c>
      <c r="F1166" s="2" t="n">
        <v>106.134</v>
      </c>
      <c r="G1166" s="2" t="n">
        <v>190536</v>
      </c>
    </row>
    <row r="1167" customFormat="false" ht="13.5" hidden="false" customHeight="false" outlineLevel="0" collapsed="false">
      <c r="A1167" s="2" t="s">
        <v>1227</v>
      </c>
      <c r="B1167" s="51" t="n">
        <v>0</v>
      </c>
      <c r="C1167" s="2" t="n">
        <v>106.153</v>
      </c>
      <c r="D1167" s="2" t="n">
        <v>106.84</v>
      </c>
      <c r="E1167" s="2" t="n">
        <v>99.009</v>
      </c>
      <c r="F1167" s="2" t="n">
        <v>102.31</v>
      </c>
      <c r="G1167" s="2" t="n">
        <v>399657</v>
      </c>
    </row>
    <row r="1168" customFormat="false" ht="13.5" hidden="false" customHeight="false" outlineLevel="0" collapsed="false">
      <c r="A1168" s="2" t="s">
        <v>1228</v>
      </c>
      <c r="B1168" s="51" t="n">
        <v>0</v>
      </c>
      <c r="C1168" s="2" t="n">
        <v>101.536</v>
      </c>
      <c r="D1168" s="2" t="n">
        <v>102.477</v>
      </c>
      <c r="E1168" s="2" t="n">
        <v>101.402</v>
      </c>
      <c r="F1168" s="2" t="n">
        <v>102.014</v>
      </c>
      <c r="G1168" s="2" t="n">
        <v>244644</v>
      </c>
    </row>
    <row r="1169" customFormat="false" ht="13.5" hidden="false" customHeight="false" outlineLevel="0" collapsed="false">
      <c r="A1169" s="2" t="s">
        <v>1229</v>
      </c>
      <c r="B1169" s="51" t="n">
        <v>0</v>
      </c>
      <c r="C1169" s="2" t="n">
        <v>102.023</v>
      </c>
      <c r="D1169" s="2" t="n">
        <v>102.843</v>
      </c>
      <c r="E1169" s="2" t="n">
        <v>101.562</v>
      </c>
      <c r="F1169" s="2" t="n">
        <v>102.77</v>
      </c>
      <c r="G1169" s="2" t="n">
        <v>171056</v>
      </c>
    </row>
    <row r="1170" customFormat="false" ht="13.5" hidden="false" customHeight="false" outlineLevel="0" collapsed="false">
      <c r="A1170" s="2" t="s">
        <v>1230</v>
      </c>
      <c r="B1170" s="51" t="n">
        <v>0</v>
      </c>
      <c r="C1170" s="2" t="n">
        <v>102.757</v>
      </c>
      <c r="D1170" s="2" t="n">
        <v>102.936</v>
      </c>
      <c r="E1170" s="2" t="n">
        <v>102.173</v>
      </c>
      <c r="F1170" s="2" t="n">
        <v>102.804</v>
      </c>
      <c r="G1170" s="2" t="n">
        <v>146071</v>
      </c>
    </row>
    <row r="1171" customFormat="false" ht="13.5" hidden="false" customHeight="false" outlineLevel="0" collapsed="false">
      <c r="A1171" s="2" t="s">
        <v>1231</v>
      </c>
      <c r="B1171" s="51" t="n">
        <v>0</v>
      </c>
      <c r="C1171" s="2" t="n">
        <v>102.823</v>
      </c>
      <c r="D1171" s="2" t="n">
        <v>103.293</v>
      </c>
      <c r="E1171" s="2" t="n">
        <v>102.361</v>
      </c>
      <c r="F1171" s="2" t="n">
        <v>103.242</v>
      </c>
      <c r="G1171" s="2" t="n">
        <v>144253</v>
      </c>
    </row>
    <row r="1172" customFormat="false" ht="13.5" hidden="false" customHeight="false" outlineLevel="0" collapsed="false">
      <c r="A1172" s="2" t="s">
        <v>1232</v>
      </c>
      <c r="B1172" s="51" t="n">
        <v>0</v>
      </c>
      <c r="C1172" s="2" t="n">
        <v>103.199</v>
      </c>
      <c r="D1172" s="2" t="n">
        <v>103.4</v>
      </c>
      <c r="E1172" s="2" t="n">
        <v>102.442</v>
      </c>
      <c r="F1172" s="2" t="n">
        <v>102.548</v>
      </c>
      <c r="G1172" s="2" t="n">
        <v>116604</v>
      </c>
    </row>
    <row r="1173" customFormat="false" ht="13.5" hidden="false" customHeight="false" outlineLevel="0" collapsed="false">
      <c r="A1173" s="2" t="s">
        <v>1233</v>
      </c>
      <c r="B1173" s="51" t="n">
        <v>0</v>
      </c>
      <c r="C1173" s="2" t="n">
        <v>102.623</v>
      </c>
      <c r="D1173" s="2" t="n">
        <v>102.803</v>
      </c>
      <c r="E1173" s="2" t="n">
        <v>102.424</v>
      </c>
      <c r="F1173" s="2" t="n">
        <v>102.533</v>
      </c>
      <c r="G1173" s="2" t="n">
        <v>87660</v>
      </c>
    </row>
    <row r="1174" customFormat="false" ht="13.5" hidden="false" customHeight="false" outlineLevel="0" collapsed="false">
      <c r="A1174" s="2" t="s">
        <v>1234</v>
      </c>
      <c r="B1174" s="51" t="n">
        <v>0</v>
      </c>
      <c r="C1174" s="2" t="n">
        <v>102.559</v>
      </c>
      <c r="D1174" s="2" t="n">
        <v>102.593</v>
      </c>
      <c r="E1174" s="2" t="n">
        <v>101.448</v>
      </c>
      <c r="F1174" s="2" t="n">
        <v>101.742</v>
      </c>
      <c r="G1174" s="2" t="n">
        <v>116167</v>
      </c>
    </row>
    <row r="1175" customFormat="false" ht="13.5" hidden="false" customHeight="false" outlineLevel="0" collapsed="false">
      <c r="A1175" s="2" t="s">
        <v>1235</v>
      </c>
      <c r="B1175" s="51" t="n">
        <v>0</v>
      </c>
      <c r="C1175" s="2" t="n">
        <v>101.74</v>
      </c>
      <c r="D1175" s="2" t="n">
        <v>101.766</v>
      </c>
      <c r="E1175" s="2" t="n">
        <v>100.199</v>
      </c>
      <c r="F1175" s="2" t="n">
        <v>101.299</v>
      </c>
      <c r="G1175" s="2" t="n">
        <v>166165</v>
      </c>
    </row>
    <row r="1176" customFormat="false" ht="13.5" hidden="false" customHeight="false" outlineLevel="0" collapsed="false">
      <c r="A1176" s="2" t="s">
        <v>1236</v>
      </c>
      <c r="B1176" s="51" t="n">
        <v>0</v>
      </c>
      <c r="C1176" s="2" t="n">
        <v>101.316</v>
      </c>
      <c r="D1176" s="2" t="n">
        <v>101.406</v>
      </c>
      <c r="E1176" s="2" t="n">
        <v>100.596</v>
      </c>
      <c r="F1176" s="2" t="n">
        <v>100.768</v>
      </c>
      <c r="G1176" s="2" t="n">
        <v>121783</v>
      </c>
    </row>
    <row r="1177" customFormat="false" ht="13.5" hidden="false" customHeight="false" outlineLevel="0" collapsed="false">
      <c r="A1177" s="2" t="s">
        <v>1237</v>
      </c>
      <c r="B1177" s="51" t="n">
        <v>0</v>
      </c>
      <c r="C1177" s="2" t="n">
        <v>100.779</v>
      </c>
      <c r="D1177" s="2" t="n">
        <v>101.27</v>
      </c>
      <c r="E1177" s="2" t="n">
        <v>99.992</v>
      </c>
      <c r="F1177" s="2" t="n">
        <v>100.466</v>
      </c>
      <c r="G1177" s="2" t="n">
        <v>124141</v>
      </c>
    </row>
    <row r="1178" customFormat="false" ht="13.5" hidden="false" customHeight="false" outlineLevel="0" collapsed="false">
      <c r="A1178" s="2" t="s">
        <v>1238</v>
      </c>
      <c r="B1178" s="51" t="n">
        <v>0</v>
      </c>
      <c r="C1178" s="2" t="n">
        <v>100.626</v>
      </c>
      <c r="D1178" s="2" t="n">
        <v>102.893</v>
      </c>
      <c r="E1178" s="2" t="n">
        <v>100.542</v>
      </c>
      <c r="F1178" s="2" t="n">
        <v>102.813</v>
      </c>
      <c r="G1178" s="2" t="n">
        <v>139143</v>
      </c>
    </row>
    <row r="1179" customFormat="false" ht="13.5" hidden="false" customHeight="false" outlineLevel="0" collapsed="false">
      <c r="A1179" s="2" t="s">
        <v>1239</v>
      </c>
      <c r="B1179" s="51" t="n">
        <v>0</v>
      </c>
      <c r="C1179" s="2" t="n">
        <v>102.802</v>
      </c>
      <c r="D1179" s="2" t="n">
        <v>104.986</v>
      </c>
      <c r="E1179" s="2" t="n">
        <v>102.449</v>
      </c>
      <c r="F1179" s="2" t="n">
        <v>104.67</v>
      </c>
      <c r="G1179" s="2" t="n">
        <v>161056</v>
      </c>
    </row>
    <row r="1180" customFormat="false" ht="13.5" hidden="false" customHeight="false" outlineLevel="0" collapsed="false">
      <c r="A1180" s="2" t="s">
        <v>1240</v>
      </c>
      <c r="B1180" s="51" t="n">
        <v>0</v>
      </c>
      <c r="C1180" s="2" t="n">
        <v>104.697</v>
      </c>
      <c r="D1180" s="2" t="n">
        <v>104.878</v>
      </c>
      <c r="E1180" s="2" t="n">
        <v>103.904</v>
      </c>
      <c r="F1180" s="2" t="n">
        <v>104.515</v>
      </c>
      <c r="G1180" s="2" t="n">
        <v>164517</v>
      </c>
    </row>
    <row r="1181" customFormat="false" ht="13.5" hidden="false" customHeight="false" outlineLevel="0" collapsed="false">
      <c r="A1181" s="2" t="s">
        <v>1241</v>
      </c>
      <c r="B1181" s="51" t="n">
        <v>0</v>
      </c>
      <c r="C1181" s="2" t="n">
        <v>104.493</v>
      </c>
      <c r="D1181" s="2" t="n">
        <v>105.938</v>
      </c>
      <c r="E1181" s="2" t="n">
        <v>103.973</v>
      </c>
      <c r="F1181" s="2" t="n">
        <v>105.407</v>
      </c>
      <c r="G1181" s="2" t="n">
        <v>188579</v>
      </c>
    </row>
    <row r="1182" customFormat="false" ht="13.5" hidden="false" customHeight="false" outlineLevel="0" collapsed="false">
      <c r="A1182" s="2" t="s">
        <v>1242</v>
      </c>
      <c r="B1182" s="51" t="n">
        <v>0</v>
      </c>
      <c r="C1182" s="2" t="n">
        <v>105.357</v>
      </c>
      <c r="D1182" s="2" t="n">
        <v>106.313</v>
      </c>
      <c r="E1182" s="2" t="n">
        <v>104.639</v>
      </c>
      <c r="F1182" s="2" t="n">
        <v>104.788</v>
      </c>
      <c r="G1182" s="2" t="n">
        <v>179401</v>
      </c>
    </row>
    <row r="1183" customFormat="false" ht="13.5" hidden="false" customHeight="false" outlineLevel="0" collapsed="false">
      <c r="A1183" s="2" t="s">
        <v>1243</v>
      </c>
      <c r="B1183" s="51" t="n">
        <v>0</v>
      </c>
      <c r="C1183" s="2" t="n">
        <v>105.369</v>
      </c>
      <c r="D1183" s="2" t="n">
        <v>106.264</v>
      </c>
      <c r="E1183" s="2" t="n">
        <v>105.273</v>
      </c>
      <c r="F1183" s="2" t="n">
        <v>106.175</v>
      </c>
      <c r="G1183" s="2" t="n">
        <v>121047</v>
      </c>
    </row>
    <row r="1184" customFormat="false" ht="13.5" hidden="false" customHeight="false" outlineLevel="0" collapsed="false">
      <c r="A1184" s="2" t="s">
        <v>1244</v>
      </c>
      <c r="B1184" s="51" t="n">
        <v>0</v>
      </c>
      <c r="C1184" s="2" t="n">
        <v>106.155</v>
      </c>
      <c r="D1184" s="2" t="n">
        <v>106.532</v>
      </c>
      <c r="E1184" s="2" t="n">
        <v>105.646</v>
      </c>
      <c r="F1184" s="2" t="n">
        <v>106.131</v>
      </c>
      <c r="G1184" s="2" t="n">
        <v>125754</v>
      </c>
    </row>
    <row r="1185" customFormat="false" ht="13.5" hidden="false" customHeight="false" outlineLevel="0" collapsed="false">
      <c r="A1185" s="2" t="s">
        <v>1245</v>
      </c>
      <c r="B1185" s="51" t="n">
        <v>0</v>
      </c>
      <c r="C1185" s="2" t="n">
        <v>106.119</v>
      </c>
      <c r="D1185" s="2" t="n">
        <v>107.019</v>
      </c>
      <c r="E1185" s="2" t="n">
        <v>105.831</v>
      </c>
      <c r="F1185" s="2" t="n">
        <v>106.879</v>
      </c>
      <c r="G1185" s="2" t="n">
        <v>110402</v>
      </c>
    </row>
    <row r="1186" customFormat="false" ht="13.5" hidden="false" customHeight="false" outlineLevel="0" collapsed="false">
      <c r="A1186" s="2" t="s">
        <v>1246</v>
      </c>
      <c r="B1186" s="51" t="n">
        <v>0</v>
      </c>
      <c r="C1186" s="2" t="n">
        <v>106.895</v>
      </c>
      <c r="D1186" s="2" t="n">
        <v>107.493</v>
      </c>
      <c r="E1186" s="2" t="n">
        <v>105.421</v>
      </c>
      <c r="F1186" s="2" t="n">
        <v>105.826</v>
      </c>
      <c r="G1186" s="2" t="n">
        <v>175759</v>
      </c>
    </row>
    <row r="1187" customFormat="false" ht="13.5" hidden="false" customHeight="false" outlineLevel="0" collapsed="false">
      <c r="A1187" s="2" t="s">
        <v>1247</v>
      </c>
      <c r="B1187" s="51" t="n">
        <v>0</v>
      </c>
      <c r="C1187" s="2" t="n">
        <v>105.82</v>
      </c>
      <c r="D1187" s="2" t="n">
        <v>106.399</v>
      </c>
      <c r="E1187" s="2" t="n">
        <v>105.567</v>
      </c>
      <c r="F1187" s="2" t="n">
        <v>106.178</v>
      </c>
      <c r="G1187" s="2" t="n">
        <v>131276</v>
      </c>
    </row>
    <row r="1188" customFormat="false" ht="13.5" hidden="false" customHeight="false" outlineLevel="0" collapsed="false">
      <c r="A1188" s="2" t="s">
        <v>1248</v>
      </c>
      <c r="B1188" s="51" t="n">
        <v>0</v>
      </c>
      <c r="C1188" s="2" t="n">
        <v>106.141</v>
      </c>
      <c r="D1188" s="2" t="n">
        <v>106.725</v>
      </c>
      <c r="E1188" s="2" t="n">
        <v>105.741</v>
      </c>
      <c r="F1188" s="2" t="n">
        <v>105.79</v>
      </c>
      <c r="G1188" s="2" t="n">
        <v>107001</v>
      </c>
    </row>
    <row r="1189" customFormat="false" ht="13.5" hidden="false" customHeight="false" outlineLevel="0" collapsed="false">
      <c r="A1189" s="2" t="s">
        <v>1249</v>
      </c>
      <c r="B1189" s="51" t="n">
        <v>0</v>
      </c>
      <c r="C1189" s="2" t="n">
        <v>105.804</v>
      </c>
      <c r="D1189" s="2" t="n">
        <v>105.89</v>
      </c>
      <c r="E1189" s="2" t="n">
        <v>103.991</v>
      </c>
      <c r="F1189" s="2" t="n">
        <v>104.612</v>
      </c>
      <c r="G1189" s="2" t="n">
        <v>143741</v>
      </c>
    </row>
    <row r="1190" customFormat="false" ht="13.5" hidden="false" customHeight="false" outlineLevel="0" collapsed="false">
      <c r="A1190" s="2" t="s">
        <v>1250</v>
      </c>
      <c r="B1190" s="51" t="n">
        <v>0</v>
      </c>
      <c r="C1190" s="2" t="n">
        <v>104.627</v>
      </c>
      <c r="D1190" s="2" t="n">
        <v>106.544</v>
      </c>
      <c r="E1190" s="2" t="n">
        <v>104.627</v>
      </c>
      <c r="F1190" s="2" t="n">
        <v>105.309</v>
      </c>
      <c r="G1190" s="2" t="n">
        <v>180148</v>
      </c>
    </row>
    <row r="1191" customFormat="false" ht="13.5" hidden="false" customHeight="false" outlineLevel="0" collapsed="false">
      <c r="A1191" s="2" t="s">
        <v>1251</v>
      </c>
      <c r="B1191" s="51" t="n">
        <v>0</v>
      </c>
      <c r="C1191" s="2" t="n">
        <v>105.394</v>
      </c>
      <c r="D1191" s="2" t="n">
        <v>105.504</v>
      </c>
      <c r="E1191" s="2" t="n">
        <v>104.485</v>
      </c>
      <c r="F1191" s="2" t="n">
        <v>105.32</v>
      </c>
      <c r="G1191" s="2" t="n">
        <v>134563</v>
      </c>
    </row>
    <row r="1192" customFormat="false" ht="13.5" hidden="false" customHeight="false" outlineLevel="0" collapsed="false">
      <c r="A1192" s="2" t="s">
        <v>1252</v>
      </c>
      <c r="B1192" s="51" t="n">
        <v>0</v>
      </c>
      <c r="C1192" s="2" t="n">
        <v>105.266</v>
      </c>
      <c r="D1192" s="2" t="n">
        <v>105.653</v>
      </c>
      <c r="E1192" s="2" t="n">
        <v>101.972</v>
      </c>
      <c r="F1192" s="2" t="n">
        <v>102.089</v>
      </c>
      <c r="G1192" s="2" t="n">
        <v>243180</v>
      </c>
    </row>
    <row r="1193" customFormat="false" ht="13.5" hidden="false" customHeight="false" outlineLevel="0" collapsed="false">
      <c r="A1193" s="2" t="s">
        <v>1253</v>
      </c>
      <c r="B1193" s="51" t="n">
        <v>0</v>
      </c>
      <c r="C1193" s="2" t="n">
        <v>102.311</v>
      </c>
      <c r="D1193" s="2" t="n">
        <v>102.685</v>
      </c>
      <c r="E1193" s="2" t="n">
        <v>102.017</v>
      </c>
      <c r="F1193" s="2" t="n">
        <v>102.426</v>
      </c>
      <c r="G1193" s="2" t="n">
        <v>116733</v>
      </c>
    </row>
    <row r="1194" customFormat="false" ht="13.5" hidden="false" customHeight="false" outlineLevel="0" collapsed="false">
      <c r="A1194" s="2" t="s">
        <v>1254</v>
      </c>
      <c r="B1194" s="51" t="n">
        <v>0</v>
      </c>
      <c r="C1194" s="2" t="n">
        <v>102.393</v>
      </c>
      <c r="D1194" s="2" t="n">
        <v>102.831</v>
      </c>
      <c r="E1194" s="2" t="n">
        <v>100.68</v>
      </c>
      <c r="F1194" s="2" t="n">
        <v>100.889</v>
      </c>
      <c r="G1194" s="2" t="n">
        <v>138990</v>
      </c>
    </row>
    <row r="1195" customFormat="false" ht="13.5" hidden="false" customHeight="false" outlineLevel="0" collapsed="false">
      <c r="A1195" s="2" t="s">
        <v>1255</v>
      </c>
      <c r="B1195" s="51" t="n">
        <v>0</v>
      </c>
      <c r="C1195" s="2" t="n">
        <v>100.886</v>
      </c>
      <c r="D1195" s="2" t="n">
        <v>101.569</v>
      </c>
      <c r="E1195" s="2" t="n">
        <v>100.749</v>
      </c>
      <c r="F1195" s="2" t="n">
        <v>101.245</v>
      </c>
      <c r="G1195" s="2" t="n">
        <v>127990</v>
      </c>
    </row>
    <row r="1196" customFormat="false" ht="13.5" hidden="false" customHeight="false" outlineLevel="0" collapsed="false">
      <c r="A1196" s="2" t="s">
        <v>1256</v>
      </c>
      <c r="B1196" s="51" t="n">
        <v>0</v>
      </c>
      <c r="C1196" s="2" t="n">
        <v>101.237</v>
      </c>
      <c r="D1196" s="2" t="n">
        <v>101.667</v>
      </c>
      <c r="E1196" s="2" t="n">
        <v>100.862</v>
      </c>
      <c r="F1196" s="2" t="n">
        <v>101.219</v>
      </c>
      <c r="G1196" s="2" t="n">
        <v>123172</v>
      </c>
    </row>
    <row r="1197" customFormat="false" ht="13.5" hidden="false" customHeight="false" outlineLevel="0" collapsed="false">
      <c r="A1197" s="2" t="s">
        <v>1257</v>
      </c>
      <c r="B1197" s="51" t="n">
        <v>0</v>
      </c>
      <c r="C1197" s="2" t="n">
        <v>101.216</v>
      </c>
      <c r="D1197" s="2" t="n">
        <v>102.061</v>
      </c>
      <c r="E1197" s="2" t="n">
        <v>100.872</v>
      </c>
      <c r="F1197" s="2" t="n">
        <v>101.786</v>
      </c>
      <c r="G1197" s="2" t="n">
        <v>97748</v>
      </c>
    </row>
    <row r="1198" customFormat="false" ht="13.5" hidden="false" customHeight="false" outlineLevel="0" collapsed="false">
      <c r="A1198" s="2" t="s">
        <v>1258</v>
      </c>
      <c r="B1198" s="51" t="n">
        <v>0</v>
      </c>
      <c r="C1198" s="2" t="n">
        <v>101.996</v>
      </c>
      <c r="D1198" s="2" t="n">
        <v>102.655</v>
      </c>
      <c r="E1198" s="2" t="n">
        <v>101.865</v>
      </c>
      <c r="F1198" s="2" t="n">
        <v>102.449</v>
      </c>
      <c r="G1198" s="2" t="n">
        <v>104416</v>
      </c>
    </row>
    <row r="1199" customFormat="false" ht="13.5" hidden="false" customHeight="false" outlineLevel="0" collapsed="false">
      <c r="A1199" s="2" t="s">
        <v>1259</v>
      </c>
      <c r="B1199" s="51" t="n">
        <v>0</v>
      </c>
      <c r="C1199" s="2" t="n">
        <v>102.45</v>
      </c>
      <c r="D1199" s="2" t="n">
        <v>102.528</v>
      </c>
      <c r="E1199" s="2" t="n">
        <v>101.79</v>
      </c>
      <c r="F1199" s="2" t="n">
        <v>101.879</v>
      </c>
      <c r="G1199" s="2" t="n">
        <v>94008</v>
      </c>
    </row>
    <row r="1200" customFormat="false" ht="13.5" hidden="false" customHeight="false" outlineLevel="0" collapsed="false">
      <c r="A1200" s="2" t="s">
        <v>1260</v>
      </c>
      <c r="B1200" s="51" t="n">
        <v>0</v>
      </c>
      <c r="C1200" s="2" t="n">
        <v>101.884</v>
      </c>
      <c r="D1200" s="2" t="n">
        <v>101.956</v>
      </c>
      <c r="E1200" s="2" t="n">
        <v>100.966</v>
      </c>
      <c r="F1200" s="2" t="n">
        <v>101.265</v>
      </c>
      <c r="G1200" s="2" t="n">
        <v>106353</v>
      </c>
    </row>
    <row r="1201" customFormat="false" ht="13.5" hidden="false" customHeight="false" outlineLevel="0" collapsed="false">
      <c r="A1201" s="2" t="s">
        <v>1261</v>
      </c>
      <c r="B1201" s="51" t="n">
        <v>0</v>
      </c>
      <c r="C1201" s="2" t="n">
        <v>101.272</v>
      </c>
      <c r="D1201" s="2" t="n">
        <v>102.055</v>
      </c>
      <c r="E1201" s="2" t="n">
        <v>101.024</v>
      </c>
      <c r="F1201" s="2" t="n">
        <v>101.949</v>
      </c>
      <c r="G1201" s="2" t="n">
        <v>80792</v>
      </c>
    </row>
    <row r="1202" customFormat="false" ht="13.5" hidden="false" customHeight="false" outlineLevel="0" collapsed="false">
      <c r="A1202" s="2" t="s">
        <v>1262</v>
      </c>
      <c r="B1202" s="51" t="n">
        <v>0</v>
      </c>
      <c r="C1202" s="2" t="n">
        <v>101.953</v>
      </c>
      <c r="D1202" s="2" t="n">
        <v>102.272</v>
      </c>
      <c r="E1202" s="2" t="n">
        <v>100.832</v>
      </c>
      <c r="F1202" s="2" t="n">
        <v>101.249</v>
      </c>
      <c r="G1202" s="2" t="n">
        <v>103264</v>
      </c>
    </row>
    <row r="1203" customFormat="false" ht="13.5" hidden="false" customHeight="false" outlineLevel="0" collapsed="false">
      <c r="A1203" s="2" t="s">
        <v>1263</v>
      </c>
      <c r="B1203" s="51" t="n">
        <v>0</v>
      </c>
      <c r="C1203" s="2" t="n">
        <v>101.157</v>
      </c>
      <c r="D1203" s="2" t="n">
        <v>101.454</v>
      </c>
      <c r="E1203" s="2" t="n">
        <v>100.871</v>
      </c>
      <c r="F1203" s="2" t="n">
        <v>101.234</v>
      </c>
      <c r="G1203" s="2" t="n">
        <v>87684</v>
      </c>
    </row>
    <row r="1204" customFormat="false" ht="13.5" hidden="false" customHeight="false" outlineLevel="0" collapsed="false">
      <c r="A1204" s="2" t="s">
        <v>1264</v>
      </c>
      <c r="B1204" s="51" t="n">
        <v>0</v>
      </c>
      <c r="C1204" s="2" t="n">
        <v>101.255</v>
      </c>
      <c r="D1204" s="2" t="n">
        <v>101.29</v>
      </c>
      <c r="E1204" s="2" t="n">
        <v>99.541</v>
      </c>
      <c r="F1204" s="2" t="n">
        <v>100.311</v>
      </c>
      <c r="G1204" s="2" t="n">
        <v>137608</v>
      </c>
    </row>
    <row r="1205" customFormat="false" ht="13.5" hidden="false" customHeight="false" outlineLevel="0" collapsed="false">
      <c r="A1205" s="2" t="s">
        <v>1265</v>
      </c>
      <c r="B1205" s="51" t="n">
        <v>0</v>
      </c>
      <c r="C1205" s="2" t="n">
        <v>100.305</v>
      </c>
      <c r="D1205" s="2" t="n">
        <v>101.164</v>
      </c>
      <c r="E1205" s="2" t="n">
        <v>100.039</v>
      </c>
      <c r="F1205" s="2" t="n">
        <v>100.239</v>
      </c>
      <c r="G1205" s="2" t="n">
        <v>123193</v>
      </c>
    </row>
    <row r="1206" customFormat="false" ht="13.5" hidden="false" customHeight="false" outlineLevel="0" collapsed="false">
      <c r="A1206" s="2" t="s">
        <v>1266</v>
      </c>
      <c r="B1206" s="51" t="n">
        <v>0</v>
      </c>
      <c r="C1206" s="2" t="n">
        <v>100.276</v>
      </c>
      <c r="D1206" s="2" t="n">
        <v>100.492</v>
      </c>
      <c r="E1206" s="2" t="n">
        <v>99.645</v>
      </c>
      <c r="F1206" s="2" t="n">
        <v>99.884</v>
      </c>
      <c r="G1206" s="2" t="n">
        <v>139536</v>
      </c>
    </row>
    <row r="1207" customFormat="false" ht="13.5" hidden="false" customHeight="false" outlineLevel="0" collapsed="false">
      <c r="A1207" s="2" t="s">
        <v>1267</v>
      </c>
      <c r="B1207" s="51" t="n">
        <v>0</v>
      </c>
      <c r="C1207" s="2" t="n">
        <v>99.88</v>
      </c>
      <c r="D1207" s="2" t="n">
        <v>100.459</v>
      </c>
      <c r="E1207" s="2" t="n">
        <v>99.875</v>
      </c>
      <c r="F1207" s="2" t="n">
        <v>100.198</v>
      </c>
      <c r="G1207" s="2" t="n">
        <v>100423</v>
      </c>
    </row>
    <row r="1208" customFormat="false" ht="13.5" hidden="false" customHeight="false" outlineLevel="0" collapsed="false">
      <c r="A1208" s="2" t="s">
        <v>1268</v>
      </c>
      <c r="B1208" s="51" t="n">
        <v>0</v>
      </c>
      <c r="C1208" s="2" t="n">
        <v>100.776</v>
      </c>
      <c r="D1208" s="2" t="n">
        <v>100.935</v>
      </c>
      <c r="E1208" s="2" t="n">
        <v>100.212</v>
      </c>
      <c r="F1208" s="2" t="n">
        <v>100.318</v>
      </c>
      <c r="G1208" s="2" t="n">
        <v>106419</v>
      </c>
    </row>
    <row r="1209" customFormat="false" ht="13.5" hidden="false" customHeight="false" outlineLevel="0" collapsed="false">
      <c r="A1209" s="2" t="s">
        <v>1269</v>
      </c>
      <c r="B1209" s="51" t="n">
        <v>0</v>
      </c>
      <c r="C1209" s="2" t="n">
        <v>100.326</v>
      </c>
      <c r="D1209" s="2" t="n">
        <v>100.391</v>
      </c>
      <c r="E1209" s="2" t="n">
        <v>99.943</v>
      </c>
      <c r="F1209" s="2" t="n">
        <v>100.242</v>
      </c>
      <c r="G1209" s="2" t="n">
        <v>93733</v>
      </c>
    </row>
    <row r="1210" customFormat="false" ht="13.5" hidden="false" customHeight="false" outlineLevel="0" collapsed="false">
      <c r="A1210" s="2" t="s">
        <v>1270</v>
      </c>
      <c r="B1210" s="51" t="n">
        <v>0</v>
      </c>
      <c r="C1210" s="2" t="n">
        <v>100.235</v>
      </c>
      <c r="D1210" s="2" t="n">
        <v>100.605</v>
      </c>
      <c r="E1210" s="2" t="n">
        <v>100.089</v>
      </c>
      <c r="F1210" s="2" t="n">
        <v>100.455</v>
      </c>
      <c r="G1210" s="2" t="n">
        <v>86977</v>
      </c>
    </row>
    <row r="1211" customFormat="false" ht="13.5" hidden="false" customHeight="false" outlineLevel="0" collapsed="false">
      <c r="A1211" s="2" t="s">
        <v>1271</v>
      </c>
      <c r="B1211" s="51" t="n">
        <v>0</v>
      </c>
      <c r="C1211" s="2" t="n">
        <v>100.451</v>
      </c>
      <c r="D1211" s="2" t="n">
        <v>100.617</v>
      </c>
      <c r="E1211" s="2" t="n">
        <v>100.301</v>
      </c>
      <c r="F1211" s="2" t="n">
        <v>100.544</v>
      </c>
      <c r="G1211" s="2" t="n">
        <v>72613</v>
      </c>
    </row>
    <row r="1212" customFormat="false" ht="13.5" hidden="false" customHeight="false" outlineLevel="0" collapsed="false">
      <c r="A1212" s="2" t="s">
        <v>1272</v>
      </c>
      <c r="B1212" s="51" t="n">
        <v>0</v>
      </c>
      <c r="C1212" s="2" t="n">
        <v>100.528</v>
      </c>
      <c r="D1212" s="2" t="n">
        <v>101.943</v>
      </c>
      <c r="E1212" s="2" t="n">
        <v>100.063</v>
      </c>
      <c r="F1212" s="2" t="n">
        <v>101.789</v>
      </c>
      <c r="G1212" s="2" t="n">
        <v>104855</v>
      </c>
    </row>
    <row r="1213" customFormat="false" ht="13.5" hidden="false" customHeight="false" outlineLevel="0" collapsed="false">
      <c r="A1213" s="2" t="s">
        <v>1273</v>
      </c>
      <c r="B1213" s="51" t="n">
        <v>0</v>
      </c>
      <c r="C1213" s="2" t="n">
        <v>102.063</v>
      </c>
      <c r="D1213" s="2" t="n">
        <v>102.392</v>
      </c>
      <c r="E1213" s="2" t="n">
        <v>101.838</v>
      </c>
      <c r="F1213" s="2" t="n">
        <v>101.887</v>
      </c>
      <c r="G1213" s="2" t="n">
        <v>106361</v>
      </c>
    </row>
    <row r="1214" customFormat="false" ht="13.5" hidden="false" customHeight="false" outlineLevel="0" collapsed="false">
      <c r="A1214" s="2" t="s">
        <v>1274</v>
      </c>
      <c r="B1214" s="51" t="n">
        <v>0</v>
      </c>
      <c r="C1214" s="2" t="n">
        <v>101.915</v>
      </c>
      <c r="D1214" s="2" t="n">
        <v>103.136</v>
      </c>
      <c r="E1214" s="2" t="n">
        <v>101.752</v>
      </c>
      <c r="F1214" s="2" t="n">
        <v>102.967</v>
      </c>
      <c r="G1214" s="2" t="n">
        <v>114652</v>
      </c>
    </row>
    <row r="1215" customFormat="false" ht="13.5" hidden="false" customHeight="false" outlineLevel="0" collapsed="false">
      <c r="A1215" s="2" t="s">
        <v>1275</v>
      </c>
      <c r="B1215" s="51" t="n">
        <v>0</v>
      </c>
      <c r="C1215" s="2" t="n">
        <v>102.973</v>
      </c>
      <c r="D1215" s="2" t="n">
        <v>103.531</v>
      </c>
      <c r="E1215" s="2" t="n">
        <v>102.861</v>
      </c>
      <c r="F1215" s="2" t="n">
        <v>103.434</v>
      </c>
      <c r="G1215" s="2" t="n">
        <v>113567</v>
      </c>
    </row>
    <row r="1216" customFormat="false" ht="13.5" hidden="false" customHeight="false" outlineLevel="0" collapsed="false">
      <c r="A1216" s="2" t="s">
        <v>1276</v>
      </c>
      <c r="B1216" s="51" t="n">
        <v>0</v>
      </c>
      <c r="C1216" s="2" t="n">
        <v>103.423</v>
      </c>
      <c r="D1216" s="2" t="n">
        <v>103.998</v>
      </c>
      <c r="E1216" s="2" t="n">
        <v>103.062</v>
      </c>
      <c r="F1216" s="2" t="n">
        <v>103.246</v>
      </c>
      <c r="G1216" s="2" t="n">
        <v>122937</v>
      </c>
    </row>
    <row r="1217" customFormat="false" ht="13.5" hidden="false" customHeight="false" outlineLevel="0" collapsed="false">
      <c r="A1217" s="2" t="s">
        <v>1277</v>
      </c>
      <c r="B1217" s="51" t="n">
        <v>0</v>
      </c>
      <c r="C1217" s="2" t="n">
        <v>103.235</v>
      </c>
      <c r="D1217" s="2" t="n">
        <v>104.319</v>
      </c>
      <c r="E1217" s="2" t="n">
        <v>102.803</v>
      </c>
      <c r="F1217" s="2" t="n">
        <v>103.99</v>
      </c>
      <c r="G1217" s="2" t="n">
        <v>137378</v>
      </c>
    </row>
    <row r="1218" customFormat="false" ht="13.5" hidden="false" customHeight="false" outlineLevel="0" collapsed="false">
      <c r="A1218" s="2" t="s">
        <v>1278</v>
      </c>
      <c r="B1218" s="51" t="n">
        <v>0</v>
      </c>
      <c r="C1218" s="2" t="n">
        <v>104.116</v>
      </c>
      <c r="D1218" s="2" t="n">
        <v>104.136</v>
      </c>
      <c r="E1218" s="2" t="n">
        <v>103.145</v>
      </c>
      <c r="F1218" s="2" t="n">
        <v>103.437</v>
      </c>
      <c r="G1218" s="2" t="n">
        <v>102807</v>
      </c>
    </row>
    <row r="1219" customFormat="false" ht="13.5" hidden="false" customHeight="false" outlineLevel="0" collapsed="false">
      <c r="A1219" s="2" t="s">
        <v>1279</v>
      </c>
      <c r="B1219" s="51" t="n">
        <v>0</v>
      </c>
      <c r="C1219" s="2" t="n">
        <v>103.435</v>
      </c>
      <c r="D1219" s="2" t="n">
        <v>103.807</v>
      </c>
      <c r="E1219" s="2" t="n">
        <v>101.932</v>
      </c>
      <c r="F1219" s="2" t="n">
        <v>102.005</v>
      </c>
      <c r="G1219" s="2" t="n">
        <v>128026</v>
      </c>
    </row>
    <row r="1220" customFormat="false" ht="13.5" hidden="false" customHeight="false" outlineLevel="0" collapsed="false">
      <c r="A1220" s="2" t="s">
        <v>1280</v>
      </c>
      <c r="B1220" s="51" t="n">
        <v>0</v>
      </c>
      <c r="C1220" s="2" t="n">
        <v>102.018</v>
      </c>
      <c r="D1220" s="2" t="n">
        <v>102.129</v>
      </c>
      <c r="E1220" s="2" t="n">
        <v>101.205</v>
      </c>
      <c r="F1220" s="2" t="n">
        <v>101.759</v>
      </c>
      <c r="G1220" s="2" t="n">
        <v>125979</v>
      </c>
    </row>
    <row r="1221" customFormat="false" ht="13.5" hidden="false" customHeight="false" outlineLevel="0" collapsed="false">
      <c r="A1221" s="2" t="s">
        <v>1281</v>
      </c>
      <c r="B1221" s="51" t="n">
        <v>0</v>
      </c>
      <c r="C1221" s="2" t="n">
        <v>101.752</v>
      </c>
      <c r="D1221" s="2" t="n">
        <v>102.597</v>
      </c>
      <c r="E1221" s="2" t="n">
        <v>101.413</v>
      </c>
      <c r="F1221" s="2" t="n">
        <v>102.482</v>
      </c>
      <c r="G1221" s="2" t="n">
        <v>124459</v>
      </c>
    </row>
    <row r="1222" customFormat="false" ht="13.5" hidden="false" customHeight="false" outlineLevel="0" collapsed="false">
      <c r="A1222" s="2" t="s">
        <v>1282</v>
      </c>
      <c r="B1222" s="51" t="n">
        <v>0</v>
      </c>
      <c r="C1222" s="2" t="n">
        <v>102.495</v>
      </c>
      <c r="D1222" s="2" t="n">
        <v>103.057</v>
      </c>
      <c r="E1222" s="2" t="n">
        <v>101.966</v>
      </c>
      <c r="F1222" s="2" t="n">
        <v>102.694</v>
      </c>
      <c r="G1222" s="2" t="n">
        <v>134640</v>
      </c>
    </row>
    <row r="1223" customFormat="false" ht="13.5" hidden="false" customHeight="false" outlineLevel="0" collapsed="false">
      <c r="A1223" s="2" t="s">
        <v>1283</v>
      </c>
      <c r="B1223" s="51" t="n">
        <v>0</v>
      </c>
      <c r="C1223" s="2" t="n">
        <v>102.597</v>
      </c>
      <c r="D1223" s="2" t="n">
        <v>102.667</v>
      </c>
      <c r="E1223" s="2" t="n">
        <v>101.572</v>
      </c>
      <c r="F1223" s="2" t="n">
        <v>101.846</v>
      </c>
      <c r="G1223" s="2" t="n">
        <v>140058</v>
      </c>
    </row>
    <row r="1224" customFormat="false" ht="13.5" hidden="false" customHeight="false" outlineLevel="0" collapsed="false">
      <c r="A1224" s="2" t="s">
        <v>1284</v>
      </c>
      <c r="B1224" s="51" t="n">
        <v>0</v>
      </c>
      <c r="C1224" s="2" t="n">
        <v>101.851</v>
      </c>
      <c r="D1224" s="2" t="n">
        <v>102.748</v>
      </c>
      <c r="E1224" s="2" t="n">
        <v>101.422</v>
      </c>
      <c r="F1224" s="2" t="n">
        <v>102.57</v>
      </c>
      <c r="G1224" s="2" t="n">
        <v>145084</v>
      </c>
    </row>
    <row r="1225" customFormat="false" ht="13.5" hidden="false" customHeight="false" outlineLevel="0" collapsed="false">
      <c r="A1225" s="2" t="s">
        <v>1285</v>
      </c>
      <c r="B1225" s="51" t="n">
        <v>0</v>
      </c>
      <c r="C1225" s="2" t="n">
        <v>102.554</v>
      </c>
      <c r="D1225" s="2" t="n">
        <v>103.356</v>
      </c>
      <c r="E1225" s="2" t="n">
        <v>102.251</v>
      </c>
      <c r="F1225" s="2" t="n">
        <v>102.423</v>
      </c>
      <c r="G1225" s="2" t="n">
        <v>135338</v>
      </c>
    </row>
    <row r="1226" customFormat="false" ht="13.5" hidden="false" customHeight="false" outlineLevel="0" collapsed="false">
      <c r="A1226" s="2" t="s">
        <v>1286</v>
      </c>
      <c r="B1226" s="51" t="n">
        <v>0</v>
      </c>
      <c r="C1226" s="2" t="n">
        <v>102.436</v>
      </c>
      <c r="D1226" s="2" t="n">
        <v>102.752</v>
      </c>
      <c r="E1226" s="2" t="n">
        <v>101.937</v>
      </c>
      <c r="F1226" s="2" t="n">
        <v>102.11</v>
      </c>
      <c r="G1226" s="2" t="n">
        <v>131281</v>
      </c>
    </row>
    <row r="1227" customFormat="false" ht="13.5" hidden="false" customHeight="false" outlineLevel="0" collapsed="false">
      <c r="A1227" s="2" t="s">
        <v>1287</v>
      </c>
      <c r="B1227" s="51" t="n">
        <v>0</v>
      </c>
      <c r="C1227" s="2" t="n">
        <v>102.094</v>
      </c>
      <c r="D1227" s="2" t="n">
        <v>102.46</v>
      </c>
      <c r="E1227" s="2" t="n">
        <v>101.738</v>
      </c>
      <c r="F1227" s="2" t="n">
        <v>102.265</v>
      </c>
      <c r="G1227" s="2" t="n">
        <v>120643</v>
      </c>
    </row>
    <row r="1228" customFormat="false" ht="13.5" hidden="false" customHeight="false" outlineLevel="0" collapsed="false">
      <c r="A1228" s="2" t="s">
        <v>1288</v>
      </c>
      <c r="B1228" s="51" t="n">
        <v>0</v>
      </c>
      <c r="C1228" s="2" t="n">
        <v>102.155</v>
      </c>
      <c r="D1228" s="2" t="n">
        <v>102.417</v>
      </c>
      <c r="E1228" s="2" t="n">
        <v>101.579</v>
      </c>
      <c r="F1228" s="2" t="n">
        <v>101.906</v>
      </c>
      <c r="G1228" s="2" t="n">
        <v>110427</v>
      </c>
    </row>
    <row r="1229" customFormat="false" ht="13.5" hidden="false" customHeight="false" outlineLevel="0" collapsed="false">
      <c r="A1229" s="2" t="s">
        <v>1289</v>
      </c>
      <c r="B1229" s="51" t="n">
        <v>0</v>
      </c>
      <c r="C1229" s="2" t="n">
        <v>101.931</v>
      </c>
      <c r="D1229" s="2" t="n">
        <v>102.063</v>
      </c>
      <c r="E1229" s="2" t="n">
        <v>101.537</v>
      </c>
      <c r="F1229" s="2" t="n">
        <v>101.723</v>
      </c>
      <c r="G1229" s="2" t="n">
        <v>113285</v>
      </c>
    </row>
    <row r="1230" customFormat="false" ht="13.5" hidden="false" customHeight="false" outlineLevel="0" collapsed="false">
      <c r="A1230" s="2" t="s">
        <v>1290</v>
      </c>
      <c r="B1230" s="51" t="n">
        <v>0</v>
      </c>
      <c r="C1230" s="2" t="n">
        <v>101.704</v>
      </c>
      <c r="D1230" s="2" t="n">
        <v>102.786</v>
      </c>
      <c r="E1230" s="2" t="n">
        <v>100.3</v>
      </c>
      <c r="F1230" s="2" t="n">
        <v>100.322</v>
      </c>
      <c r="G1230" s="2" t="n">
        <v>226262</v>
      </c>
    </row>
    <row r="1231" customFormat="false" ht="13.5" hidden="false" customHeight="false" outlineLevel="0" collapsed="false">
      <c r="A1231" s="2" t="s">
        <v>1291</v>
      </c>
      <c r="B1231" s="51" t="n">
        <v>0</v>
      </c>
      <c r="C1231" s="2" t="n">
        <v>100.328</v>
      </c>
      <c r="D1231" s="2" t="n">
        <v>100.931</v>
      </c>
      <c r="E1231" s="2" t="n">
        <v>100.097</v>
      </c>
      <c r="F1231" s="2" t="n">
        <v>100.758</v>
      </c>
      <c r="G1231" s="2" t="n">
        <v>125419</v>
      </c>
    </row>
    <row r="1232" customFormat="false" ht="13.5" hidden="false" customHeight="false" outlineLevel="0" collapsed="false">
      <c r="A1232" s="2" t="s">
        <v>1292</v>
      </c>
      <c r="B1232" s="51" t="n">
        <v>0</v>
      </c>
      <c r="C1232" s="2" t="n">
        <v>100.756</v>
      </c>
      <c r="D1232" s="2" t="n">
        <v>101.245</v>
      </c>
      <c r="E1232" s="2" t="n">
        <v>100.676</v>
      </c>
      <c r="F1232" s="2" t="n">
        <v>101.026</v>
      </c>
      <c r="G1232" s="2" t="n">
        <v>128709</v>
      </c>
    </row>
    <row r="1233" customFormat="false" ht="13.5" hidden="false" customHeight="false" outlineLevel="0" collapsed="false">
      <c r="A1233" s="2" t="s">
        <v>1293</v>
      </c>
      <c r="B1233" s="51" t="n">
        <v>0</v>
      </c>
      <c r="C1233" s="2" t="n">
        <v>101.035</v>
      </c>
      <c r="D1233" s="2" t="n">
        <v>101.086</v>
      </c>
      <c r="E1233" s="2" t="n">
        <v>100.248</v>
      </c>
      <c r="F1233" s="2" t="n">
        <v>100.302</v>
      </c>
      <c r="G1233" s="2" t="n">
        <v>109076</v>
      </c>
    </row>
    <row r="1234" customFormat="false" ht="13.5" hidden="false" customHeight="false" outlineLevel="0" collapsed="false">
      <c r="A1234" s="2" t="s">
        <v>1294</v>
      </c>
      <c r="B1234" s="51" t="n">
        <v>0</v>
      </c>
      <c r="C1234" s="2" t="n">
        <v>100.323</v>
      </c>
      <c r="D1234" s="2" t="n">
        <v>100.988</v>
      </c>
      <c r="E1234" s="2" t="n">
        <v>100.087</v>
      </c>
      <c r="F1234" s="2" t="n">
        <v>100.381</v>
      </c>
      <c r="G1234" s="2" t="n">
        <v>136055</v>
      </c>
    </row>
    <row r="1235" customFormat="false" ht="13.5" hidden="false" customHeight="false" outlineLevel="0" collapsed="false">
      <c r="A1235" s="2" t="s">
        <v>1295</v>
      </c>
      <c r="B1235" s="51" t="n">
        <v>0</v>
      </c>
      <c r="C1235" s="2" t="n">
        <v>100.426</v>
      </c>
      <c r="D1235" s="2" t="n">
        <v>100.819</v>
      </c>
      <c r="E1235" s="2" t="n">
        <v>100.261</v>
      </c>
      <c r="F1235" s="2" t="n">
        <v>100.689</v>
      </c>
      <c r="G1235" s="2" t="n">
        <v>117861</v>
      </c>
    </row>
    <row r="1236" customFormat="false" ht="13.5" hidden="false" customHeight="false" outlineLevel="0" collapsed="false">
      <c r="A1236" s="2" t="s">
        <v>1296</v>
      </c>
      <c r="B1236" s="51" t="n">
        <v>0</v>
      </c>
      <c r="C1236" s="2" t="n">
        <v>100.686</v>
      </c>
      <c r="D1236" s="2" t="n">
        <v>101.841</v>
      </c>
      <c r="E1236" s="2" t="n">
        <v>100.651</v>
      </c>
      <c r="F1236" s="2" t="n">
        <v>101.037</v>
      </c>
      <c r="G1236" s="2" t="n">
        <v>142159</v>
      </c>
    </row>
    <row r="1237" customFormat="false" ht="13.5" hidden="false" customHeight="false" outlineLevel="0" collapsed="false">
      <c r="A1237" s="2" t="s">
        <v>1297</v>
      </c>
      <c r="B1237" s="51" t="n">
        <v>0</v>
      </c>
      <c r="C1237" s="2" t="n">
        <v>101.038</v>
      </c>
      <c r="D1237" s="2" t="n">
        <v>101.78</v>
      </c>
      <c r="E1237" s="2" t="n">
        <v>100.747</v>
      </c>
      <c r="F1237" s="2" t="n">
        <v>101.408</v>
      </c>
      <c r="G1237" s="2" t="n">
        <v>151587</v>
      </c>
    </row>
    <row r="1238" customFormat="false" ht="13.5" hidden="false" customHeight="false" outlineLevel="0" collapsed="false">
      <c r="A1238" s="2" t="s">
        <v>1298</v>
      </c>
      <c r="B1238" s="51" t="n">
        <v>0</v>
      </c>
      <c r="C1238" s="2" t="n">
        <v>101.25</v>
      </c>
      <c r="D1238" s="2" t="n">
        <v>101.655</v>
      </c>
      <c r="E1238" s="2" t="n">
        <v>101.212</v>
      </c>
      <c r="F1238" s="2" t="n">
        <v>101.645</v>
      </c>
      <c r="G1238" s="2" t="n">
        <v>102827</v>
      </c>
    </row>
    <row r="1239" customFormat="false" ht="13.5" hidden="false" customHeight="false" outlineLevel="0" collapsed="false">
      <c r="A1239" s="2" t="s">
        <v>1299</v>
      </c>
      <c r="B1239" s="51" t="n">
        <v>0</v>
      </c>
      <c r="C1239" s="2" t="n">
        <v>101.648</v>
      </c>
      <c r="D1239" s="2" t="n">
        <v>102.967</v>
      </c>
      <c r="E1239" s="2" t="n">
        <v>101.576</v>
      </c>
      <c r="F1239" s="2" t="n">
        <v>102.892</v>
      </c>
      <c r="G1239" s="2" t="n">
        <v>139108</v>
      </c>
    </row>
    <row r="1240" customFormat="false" ht="13.5" hidden="false" customHeight="false" outlineLevel="0" collapsed="false">
      <c r="A1240" s="2" t="s">
        <v>1300</v>
      </c>
      <c r="B1240" s="51" t="n">
        <v>0</v>
      </c>
      <c r="C1240" s="2" t="n">
        <v>102.891</v>
      </c>
      <c r="D1240" s="2" t="n">
        <v>103.668</v>
      </c>
      <c r="E1240" s="2" t="n">
        <v>102.671</v>
      </c>
      <c r="F1240" s="2" t="n">
        <v>103.533</v>
      </c>
      <c r="G1240" s="2" t="n">
        <v>117543</v>
      </c>
    </row>
    <row r="1241" customFormat="false" ht="13.5" hidden="false" customHeight="false" outlineLevel="0" collapsed="false">
      <c r="A1241" s="2" t="s">
        <v>1301</v>
      </c>
      <c r="B1241" s="51" t="n">
        <v>0</v>
      </c>
      <c r="C1241" s="2" t="n">
        <v>103.5</v>
      </c>
      <c r="D1241" s="2" t="n">
        <v>104.161</v>
      </c>
      <c r="E1241" s="2" t="n">
        <v>103.348</v>
      </c>
      <c r="F1241" s="2" t="n">
        <v>103.959</v>
      </c>
      <c r="G1241" s="2" t="n">
        <v>96925</v>
      </c>
    </row>
    <row r="1242" customFormat="false" ht="13.5" hidden="false" customHeight="false" outlineLevel="0" collapsed="false">
      <c r="A1242" s="2" t="s">
        <v>1302</v>
      </c>
      <c r="B1242" s="51" t="n">
        <v>0</v>
      </c>
      <c r="C1242" s="2" t="n">
        <v>103.953</v>
      </c>
      <c r="D1242" s="2" t="n">
        <v>104.031</v>
      </c>
      <c r="E1242" s="2" t="n">
        <v>102.857</v>
      </c>
      <c r="F1242" s="2" t="n">
        <v>102.963</v>
      </c>
      <c r="G1242" s="2" t="n">
        <v>153819</v>
      </c>
    </row>
    <row r="1243" customFormat="false" ht="13.5" hidden="false" customHeight="false" outlineLevel="0" collapsed="false">
      <c r="A1243" s="2" t="s">
        <v>1303</v>
      </c>
      <c r="B1243" s="51" t="n">
        <v>0</v>
      </c>
      <c r="C1243" s="2" t="n">
        <v>103.271</v>
      </c>
      <c r="D1243" s="2" t="n">
        <v>103.788</v>
      </c>
      <c r="E1243" s="2" t="n">
        <v>102.81</v>
      </c>
      <c r="F1243" s="2" t="n">
        <v>103.614</v>
      </c>
      <c r="G1243" s="2" t="n">
        <v>98712</v>
      </c>
    </row>
    <row r="1244" customFormat="false" ht="13.5" hidden="false" customHeight="false" outlineLevel="0" collapsed="false">
      <c r="A1244" s="2" t="s">
        <v>1304</v>
      </c>
      <c r="B1244" s="51" t="n">
        <v>0</v>
      </c>
      <c r="C1244" s="2" t="n">
        <v>103.613</v>
      </c>
      <c r="D1244" s="2" t="n">
        <v>104.072</v>
      </c>
      <c r="E1244" s="2" t="n">
        <v>103.173</v>
      </c>
      <c r="F1244" s="2" t="n">
        <v>103.498</v>
      </c>
      <c r="G1244" s="2" t="n">
        <v>137017</v>
      </c>
    </row>
    <row r="1245" customFormat="false" ht="13.5" hidden="false" customHeight="false" outlineLevel="0" collapsed="false">
      <c r="A1245" s="2" t="s">
        <v>1305</v>
      </c>
      <c r="B1245" s="51" t="n">
        <v>0</v>
      </c>
      <c r="C1245" s="2" t="n">
        <v>103.5</v>
      </c>
      <c r="D1245" s="2" t="n">
        <v>104.482</v>
      </c>
      <c r="E1245" s="2" t="n">
        <v>103.28</v>
      </c>
      <c r="F1245" s="2" t="n">
        <v>104.188</v>
      </c>
      <c r="G1245" s="2" t="n">
        <v>126164</v>
      </c>
    </row>
    <row r="1246" customFormat="false" ht="13.5" hidden="false" customHeight="false" outlineLevel="0" collapsed="false">
      <c r="A1246" s="2" t="s">
        <v>1306</v>
      </c>
      <c r="B1246" s="51" t="n">
        <v>0</v>
      </c>
      <c r="C1246" s="2" t="n">
        <v>104.219</v>
      </c>
      <c r="D1246" s="2" t="n">
        <v>104.636</v>
      </c>
      <c r="E1246" s="2" t="n">
        <v>103.334</v>
      </c>
      <c r="F1246" s="2" t="n">
        <v>103.693</v>
      </c>
      <c r="G1246" s="2" t="n">
        <v>154307</v>
      </c>
    </row>
    <row r="1247" customFormat="false" ht="13.5" hidden="false" customHeight="false" outlineLevel="0" collapsed="false">
      <c r="A1247" s="2" t="s">
        <v>1307</v>
      </c>
      <c r="B1247" s="51" t="n">
        <v>0</v>
      </c>
      <c r="C1247" s="2" t="n">
        <v>103.701</v>
      </c>
      <c r="D1247" s="2" t="n">
        <v>104.475</v>
      </c>
      <c r="E1247" s="2" t="n">
        <v>103.61</v>
      </c>
      <c r="F1247" s="2" t="n">
        <v>104.173</v>
      </c>
      <c r="G1247" s="2" t="n">
        <v>140572</v>
      </c>
    </row>
    <row r="1248" customFormat="false" ht="13.5" hidden="false" customHeight="false" outlineLevel="0" collapsed="false">
      <c r="A1248" s="2" t="s">
        <v>1308</v>
      </c>
      <c r="B1248" s="51" t="n">
        <v>0</v>
      </c>
      <c r="C1248" s="2" t="n">
        <v>104.348</v>
      </c>
      <c r="D1248" s="2" t="n">
        <v>104.375</v>
      </c>
      <c r="E1248" s="2" t="n">
        <v>103.79</v>
      </c>
      <c r="F1248" s="2" t="n">
        <v>103.897</v>
      </c>
      <c r="G1248" s="2" t="n">
        <v>121143</v>
      </c>
    </row>
    <row r="1249" customFormat="false" ht="13.5" hidden="false" customHeight="false" outlineLevel="0" collapsed="false">
      <c r="A1249" s="2" t="s">
        <v>1309</v>
      </c>
      <c r="B1249" s="51" t="n">
        <v>0</v>
      </c>
      <c r="C1249" s="2" t="n">
        <v>103.891</v>
      </c>
      <c r="D1249" s="2" t="n">
        <v>104.201</v>
      </c>
      <c r="E1249" s="2" t="n">
        <v>103.68</v>
      </c>
      <c r="F1249" s="2" t="n">
        <v>103.866</v>
      </c>
      <c r="G1249" s="2" t="n">
        <v>107956</v>
      </c>
    </row>
    <row r="1250" customFormat="false" ht="13.5" hidden="false" customHeight="false" outlineLevel="0" collapsed="false">
      <c r="A1250" s="2" t="s">
        <v>1310</v>
      </c>
      <c r="B1250" s="51" t="n">
        <v>0</v>
      </c>
      <c r="C1250" s="2" t="n">
        <v>103.864</v>
      </c>
      <c r="D1250" s="2" t="n">
        <v>103.949</v>
      </c>
      <c r="E1250" s="2" t="n">
        <v>103.165</v>
      </c>
      <c r="F1250" s="2" t="n">
        <v>103.431</v>
      </c>
      <c r="G1250" s="2" t="n">
        <v>105590</v>
      </c>
    </row>
    <row r="1251" customFormat="false" ht="13.5" hidden="false" customHeight="false" outlineLevel="0" collapsed="false">
      <c r="A1251" s="2" t="s">
        <v>1311</v>
      </c>
      <c r="B1251" s="51" t="n">
        <v>0</v>
      </c>
      <c r="C1251" s="2" t="n">
        <v>103.444</v>
      </c>
      <c r="D1251" s="2" t="n">
        <v>104.105</v>
      </c>
      <c r="E1251" s="2" t="n">
        <v>103.343</v>
      </c>
      <c r="F1251" s="2" t="n">
        <v>103.964</v>
      </c>
      <c r="G1251" s="2" t="n">
        <v>112574</v>
      </c>
    </row>
    <row r="1252" customFormat="false" ht="13.5" hidden="false" customHeight="false" outlineLevel="0" collapsed="false">
      <c r="A1252" s="2" t="s">
        <v>1312</v>
      </c>
      <c r="B1252" s="51" t="n">
        <v>0</v>
      </c>
      <c r="C1252" s="2" t="n">
        <v>103.95</v>
      </c>
      <c r="D1252" s="2" t="n">
        <v>104.205</v>
      </c>
      <c r="E1252" s="2" t="n">
        <v>103.522</v>
      </c>
      <c r="F1252" s="2" t="n">
        <v>103.823</v>
      </c>
      <c r="G1252" s="2" t="n">
        <v>104460</v>
      </c>
    </row>
    <row r="1253" customFormat="false" ht="13.5" hidden="false" customHeight="false" outlineLevel="0" collapsed="false">
      <c r="A1253" s="2" t="s">
        <v>1313</v>
      </c>
      <c r="B1253" s="51" t="n">
        <v>0</v>
      </c>
      <c r="C1253" s="2" t="n">
        <v>103.863</v>
      </c>
      <c r="D1253" s="2" t="n">
        <v>104.322</v>
      </c>
      <c r="E1253" s="2" t="n">
        <v>103.72</v>
      </c>
      <c r="F1253" s="2" t="n">
        <v>104.18</v>
      </c>
      <c r="G1253" s="2" t="n">
        <v>87887</v>
      </c>
    </row>
    <row r="1254" customFormat="false" ht="13.5" hidden="false" customHeight="false" outlineLevel="0" collapsed="false">
      <c r="A1254" s="2" t="s">
        <v>1314</v>
      </c>
      <c r="B1254" s="51" t="n">
        <v>0</v>
      </c>
      <c r="C1254" s="2" t="n">
        <v>104.174</v>
      </c>
      <c r="D1254" s="2" t="n">
        <v>104.875</v>
      </c>
      <c r="E1254" s="2" t="n">
        <v>104.115</v>
      </c>
      <c r="F1254" s="2" t="n">
        <v>104.238</v>
      </c>
      <c r="G1254" s="2" t="n">
        <v>115450</v>
      </c>
    </row>
    <row r="1255" customFormat="false" ht="13.5" hidden="false" customHeight="false" outlineLevel="0" collapsed="false">
      <c r="A1255" s="2" t="s">
        <v>1315</v>
      </c>
      <c r="B1255" s="51" t="n">
        <v>0</v>
      </c>
      <c r="C1255" s="2" t="n">
        <v>104.225</v>
      </c>
      <c r="D1255" s="2" t="n">
        <v>104.619</v>
      </c>
      <c r="E1255" s="2" t="n">
        <v>104.02</v>
      </c>
      <c r="F1255" s="2" t="n">
        <v>104.484</v>
      </c>
      <c r="G1255" s="2" t="n">
        <v>117911</v>
      </c>
    </row>
    <row r="1256" customFormat="false" ht="13.5" hidden="false" customHeight="false" outlineLevel="0" collapsed="false">
      <c r="A1256" s="2" t="s">
        <v>1316</v>
      </c>
      <c r="B1256" s="51" t="n">
        <v>0</v>
      </c>
      <c r="C1256" s="2" t="n">
        <v>104.473</v>
      </c>
      <c r="D1256" s="2" t="n">
        <v>105.35</v>
      </c>
      <c r="E1256" s="2" t="n">
        <v>104.296</v>
      </c>
      <c r="F1256" s="2" t="n">
        <v>105.282</v>
      </c>
      <c r="G1256" s="2" t="n">
        <v>130214</v>
      </c>
    </row>
    <row r="1257" customFormat="false" ht="13.5" hidden="false" customHeight="false" outlineLevel="0" collapsed="false">
      <c r="A1257" s="2" t="s">
        <v>1317</v>
      </c>
      <c r="B1257" s="51" t="n">
        <v>0</v>
      </c>
      <c r="C1257" s="2" t="n">
        <v>105.285</v>
      </c>
      <c r="D1257" s="2" t="n">
        <v>105.532</v>
      </c>
      <c r="E1257" s="2" t="n">
        <v>104.461</v>
      </c>
      <c r="F1257" s="2" t="n">
        <v>104.76</v>
      </c>
      <c r="G1257" s="2" t="n">
        <v>156934</v>
      </c>
    </row>
    <row r="1258" customFormat="false" ht="13.5" hidden="false" customHeight="false" outlineLevel="0" collapsed="false">
      <c r="A1258" s="2" t="s">
        <v>1318</v>
      </c>
      <c r="B1258" s="51" t="n">
        <v>0</v>
      </c>
      <c r="C1258" s="2" t="n">
        <v>104.562</v>
      </c>
      <c r="D1258" s="2" t="n">
        <v>105.23</v>
      </c>
      <c r="E1258" s="2" t="n">
        <v>104.525</v>
      </c>
      <c r="F1258" s="2" t="n">
        <v>104.762</v>
      </c>
      <c r="G1258" s="2" t="n">
        <v>117691</v>
      </c>
    </row>
    <row r="1259" customFormat="false" ht="13.5" hidden="false" customHeight="false" outlineLevel="0" collapsed="false">
      <c r="A1259" s="2" t="s">
        <v>1319</v>
      </c>
      <c r="B1259" s="51" t="n">
        <v>0</v>
      </c>
      <c r="C1259" s="2" t="n">
        <v>104.769</v>
      </c>
      <c r="D1259" s="2" t="n">
        <v>105.118</v>
      </c>
      <c r="E1259" s="2" t="n">
        <v>103.799</v>
      </c>
      <c r="F1259" s="2" t="n">
        <v>104.033</v>
      </c>
      <c r="G1259" s="2" t="n">
        <v>161778</v>
      </c>
    </row>
    <row r="1260" customFormat="false" ht="13.5" hidden="false" customHeight="false" outlineLevel="0" collapsed="false">
      <c r="A1260" s="2" t="s">
        <v>1320</v>
      </c>
      <c r="B1260" s="51" t="n">
        <v>0</v>
      </c>
      <c r="C1260" s="2" t="n">
        <v>104.073</v>
      </c>
      <c r="D1260" s="2" t="n">
        <v>104.166</v>
      </c>
      <c r="E1260" s="2" t="n">
        <v>103.02</v>
      </c>
      <c r="F1260" s="2" t="n">
        <v>103.339</v>
      </c>
      <c r="G1260" s="2" t="n">
        <v>180200</v>
      </c>
    </row>
    <row r="1261" customFormat="false" ht="13.5" hidden="false" customHeight="false" outlineLevel="0" collapsed="false">
      <c r="A1261" s="2" t="s">
        <v>1321</v>
      </c>
      <c r="B1261" s="51" t="n">
        <v>0</v>
      </c>
      <c r="C1261" s="2" t="n">
        <v>103.338</v>
      </c>
      <c r="D1261" s="2" t="n">
        <v>103.442</v>
      </c>
      <c r="E1261" s="2" t="n">
        <v>102.549</v>
      </c>
      <c r="F1261" s="2" t="n">
        <v>102.933</v>
      </c>
      <c r="G1261" s="2" t="n">
        <v>157390</v>
      </c>
    </row>
    <row r="1262" customFormat="false" ht="13.5" hidden="false" customHeight="false" outlineLevel="0" collapsed="false">
      <c r="A1262" s="2" t="s">
        <v>1322</v>
      </c>
      <c r="B1262" s="51" t="n">
        <v>0</v>
      </c>
      <c r="C1262" s="2" t="n">
        <v>102.972</v>
      </c>
      <c r="D1262" s="2" t="n">
        <v>103.355</v>
      </c>
      <c r="E1262" s="2" t="n">
        <v>102.831</v>
      </c>
      <c r="F1262" s="2" t="n">
        <v>103.104</v>
      </c>
      <c r="G1262" s="2" t="n">
        <v>146435</v>
      </c>
    </row>
    <row r="1263" customFormat="false" ht="13.5" hidden="false" customHeight="false" outlineLevel="0" collapsed="false">
      <c r="A1263" s="2" t="s">
        <v>1323</v>
      </c>
      <c r="B1263" s="51" t="n">
        <v>0</v>
      </c>
      <c r="C1263" s="2" t="n">
        <v>104.036</v>
      </c>
      <c r="D1263" s="2" t="n">
        <v>104.631</v>
      </c>
      <c r="E1263" s="2" t="n">
        <v>103.784</v>
      </c>
      <c r="F1263" s="2" t="n">
        <v>104.533</v>
      </c>
      <c r="G1263" s="2" t="n">
        <v>143550</v>
      </c>
    </row>
    <row r="1264" customFormat="false" ht="13.5" hidden="false" customHeight="false" outlineLevel="0" collapsed="false">
      <c r="A1264" s="2" t="s">
        <v>1324</v>
      </c>
      <c r="B1264" s="51" t="n">
        <v>0</v>
      </c>
      <c r="C1264" s="2" t="n">
        <v>104.473</v>
      </c>
      <c r="D1264" s="2" t="n">
        <v>105.193</v>
      </c>
      <c r="E1264" s="2" t="n">
        <v>104.295</v>
      </c>
      <c r="F1264" s="2" t="n">
        <v>105.108</v>
      </c>
      <c r="G1264" s="2" t="n">
        <v>140141</v>
      </c>
    </row>
    <row r="1265" customFormat="false" ht="13.5" hidden="false" customHeight="false" outlineLevel="0" collapsed="false">
      <c r="A1265" s="2" t="s">
        <v>1325</v>
      </c>
      <c r="B1265" s="51" t="n">
        <v>0</v>
      </c>
      <c r="C1265" s="2" t="n">
        <v>105.168</v>
      </c>
      <c r="D1265" s="2" t="n">
        <v>105.889</v>
      </c>
      <c r="E1265" s="2" t="n">
        <v>101.191</v>
      </c>
      <c r="F1265" s="2" t="n">
        <v>105.689</v>
      </c>
      <c r="G1265" s="2" t="n">
        <v>503952</v>
      </c>
    </row>
    <row r="1266" customFormat="false" ht="13.5" hidden="false" customHeight="false" outlineLevel="0" collapsed="false">
      <c r="A1266" s="2" t="s">
        <v>1326</v>
      </c>
      <c r="B1266" s="51" t="n">
        <v>0</v>
      </c>
      <c r="C1266" s="2" t="n">
        <v>105.669</v>
      </c>
      <c r="D1266" s="2" t="n">
        <v>106.948</v>
      </c>
      <c r="E1266" s="2" t="n">
        <v>104.967</v>
      </c>
      <c r="F1266" s="2" t="n">
        <v>106.818</v>
      </c>
      <c r="G1266" s="2" t="n">
        <v>316968</v>
      </c>
    </row>
    <row r="1267" customFormat="false" ht="13.5" hidden="false" customHeight="false" outlineLevel="0" collapsed="false">
      <c r="A1267" s="2" t="s">
        <v>1327</v>
      </c>
      <c r="B1267" s="51" t="n">
        <v>0</v>
      </c>
      <c r="C1267" s="2" t="n">
        <v>106.817</v>
      </c>
      <c r="D1267" s="2" t="n">
        <v>106.934</v>
      </c>
      <c r="E1267" s="2" t="n">
        <v>106.032</v>
      </c>
      <c r="F1267" s="2" t="n">
        <v>106.659</v>
      </c>
      <c r="G1267" s="2" t="n">
        <v>236353</v>
      </c>
    </row>
    <row r="1268" customFormat="false" ht="13.5" hidden="false" customHeight="false" outlineLevel="0" collapsed="false">
      <c r="A1268" s="2" t="s">
        <v>1328</v>
      </c>
      <c r="B1268" s="51" t="n">
        <v>0</v>
      </c>
      <c r="C1268" s="2" t="n">
        <v>106.838</v>
      </c>
      <c r="D1268" s="2" t="n">
        <v>108.542</v>
      </c>
      <c r="E1268" s="2" t="n">
        <v>106.737</v>
      </c>
      <c r="F1268" s="2" t="n">
        <v>108.445</v>
      </c>
      <c r="G1268" s="2" t="n">
        <v>210354</v>
      </c>
    </row>
    <row r="1269" customFormat="false" ht="13.5" hidden="false" customHeight="false" outlineLevel="0" collapsed="false">
      <c r="A1269" s="2" t="s">
        <v>1329</v>
      </c>
      <c r="B1269" s="51" t="n">
        <v>0</v>
      </c>
      <c r="C1269" s="2" t="n">
        <v>108.417</v>
      </c>
      <c r="D1269" s="2" t="n">
        <v>109.335</v>
      </c>
      <c r="E1269" s="2" t="n">
        <v>107.771</v>
      </c>
      <c r="F1269" s="2" t="n">
        <v>109.204</v>
      </c>
      <c r="G1269" s="2" t="n">
        <v>184101</v>
      </c>
    </row>
    <row r="1270" customFormat="false" ht="13.5" hidden="false" customHeight="false" outlineLevel="0" collapsed="false">
      <c r="A1270" s="2" t="s">
        <v>1330</v>
      </c>
      <c r="B1270" s="51" t="n">
        <v>0</v>
      </c>
      <c r="C1270" s="2" t="n">
        <v>109.198</v>
      </c>
      <c r="D1270" s="2" t="n">
        <v>109.756</v>
      </c>
      <c r="E1270" s="2" t="n">
        <v>108.791</v>
      </c>
      <c r="F1270" s="2" t="n">
        <v>109.087</v>
      </c>
      <c r="G1270" s="2" t="n">
        <v>198051</v>
      </c>
    </row>
    <row r="1271" customFormat="false" ht="13.5" hidden="false" customHeight="false" outlineLevel="0" collapsed="false">
      <c r="A1271" s="2" t="s">
        <v>1331</v>
      </c>
      <c r="B1271" s="51" t="n">
        <v>0</v>
      </c>
      <c r="C1271" s="2" t="n">
        <v>109.074</v>
      </c>
      <c r="D1271" s="2" t="n">
        <v>110.179</v>
      </c>
      <c r="E1271" s="2" t="n">
        <v>108.552</v>
      </c>
      <c r="F1271" s="2" t="n">
        <v>110.122</v>
      </c>
      <c r="G1271" s="2" t="n">
        <v>219463</v>
      </c>
    </row>
    <row r="1272" customFormat="false" ht="13.5" hidden="false" customHeight="false" outlineLevel="0" collapsed="false">
      <c r="A1272" s="2" t="s">
        <v>1332</v>
      </c>
      <c r="B1272" s="51" t="n">
        <v>0</v>
      </c>
      <c r="C1272" s="2" t="n">
        <v>110.123</v>
      </c>
      <c r="D1272" s="2" t="n">
        <v>110.951</v>
      </c>
      <c r="E1272" s="2" t="n">
        <v>109.801</v>
      </c>
      <c r="F1272" s="2" t="n">
        <v>110.903</v>
      </c>
      <c r="G1272" s="2" t="n">
        <v>226917</v>
      </c>
    </row>
    <row r="1273" customFormat="false" ht="13.5" hidden="false" customHeight="false" outlineLevel="0" collapsed="false">
      <c r="A1273" s="2" t="s">
        <v>1333</v>
      </c>
      <c r="B1273" s="51" t="n">
        <v>0</v>
      </c>
      <c r="C1273" s="2" t="n">
        <v>110.933</v>
      </c>
      <c r="D1273" s="2" t="n">
        <v>111.363</v>
      </c>
      <c r="E1273" s="2" t="n">
        <v>110.459</v>
      </c>
      <c r="F1273" s="2" t="n">
        <v>110.785</v>
      </c>
      <c r="G1273" s="2" t="n">
        <v>236391</v>
      </c>
    </row>
    <row r="1274" customFormat="false" ht="13.5" hidden="false" customHeight="false" outlineLevel="0" collapsed="false">
      <c r="A1274" s="2" t="s">
        <v>1334</v>
      </c>
      <c r="B1274" s="51" t="n">
        <v>0</v>
      </c>
      <c r="C1274" s="2" t="n">
        <v>110.824</v>
      </c>
      <c r="D1274" s="2" t="n">
        <v>111.357</v>
      </c>
      <c r="E1274" s="2" t="n">
        <v>110.271</v>
      </c>
      <c r="F1274" s="2" t="n">
        <v>111.124</v>
      </c>
      <c r="G1274" s="2" t="n">
        <v>207006</v>
      </c>
    </row>
    <row r="1275" customFormat="false" ht="13.5" hidden="false" customHeight="false" outlineLevel="0" collapsed="false">
      <c r="A1275" s="2" t="s">
        <v>1335</v>
      </c>
      <c r="B1275" s="51" t="n">
        <v>0</v>
      </c>
      <c r="C1275" s="2" t="n">
        <v>111.144</v>
      </c>
      <c r="D1275" s="2" t="n">
        <v>112.974</v>
      </c>
      <c r="E1275" s="2" t="n">
        <v>110.852</v>
      </c>
      <c r="F1275" s="2" t="n">
        <v>112.551</v>
      </c>
      <c r="G1275" s="2" t="n">
        <v>185107</v>
      </c>
    </row>
    <row r="1276" customFormat="false" ht="13.5" hidden="false" customHeight="false" outlineLevel="0" collapsed="false">
      <c r="A1276" s="2" t="s">
        <v>1336</v>
      </c>
      <c r="B1276" s="51" t="n">
        <v>0</v>
      </c>
      <c r="C1276" s="2" t="n">
        <v>112.518</v>
      </c>
      <c r="D1276" s="2" t="n">
        <v>113.533</v>
      </c>
      <c r="E1276" s="2" t="n">
        <v>112.385</v>
      </c>
      <c r="F1276" s="2" t="n">
        <v>113.349</v>
      </c>
      <c r="G1276" s="2" t="n">
        <v>169291</v>
      </c>
    </row>
    <row r="1277" customFormat="false" ht="13.5" hidden="false" customHeight="false" outlineLevel="0" collapsed="false">
      <c r="A1277" s="2" t="s">
        <v>1337</v>
      </c>
      <c r="B1277" s="51" t="n">
        <v>0</v>
      </c>
      <c r="C1277" s="2" t="n">
        <v>113.335</v>
      </c>
      <c r="D1277" s="2" t="n">
        <v>113.898</v>
      </c>
      <c r="E1277" s="2" t="n">
        <v>112.557</v>
      </c>
      <c r="F1277" s="2" t="n">
        <v>113.041</v>
      </c>
      <c r="G1277" s="2" t="n">
        <v>243200</v>
      </c>
    </row>
    <row r="1278" customFormat="false" ht="13.5" hidden="false" customHeight="false" outlineLevel="0" collapsed="false">
      <c r="A1278" s="2" t="s">
        <v>1338</v>
      </c>
      <c r="B1278" s="51" t="n">
        <v>0</v>
      </c>
      <c r="C1278" s="2" t="n">
        <v>112.835</v>
      </c>
      <c r="D1278" s="2" t="n">
        <v>112.973</v>
      </c>
      <c r="E1278" s="2" t="n">
        <v>111.36</v>
      </c>
      <c r="F1278" s="2" t="n">
        <v>111.898</v>
      </c>
      <c r="G1278" s="2" t="n">
        <v>211023</v>
      </c>
    </row>
    <row r="1279" customFormat="false" ht="13.5" hidden="false" customHeight="false" outlineLevel="0" collapsed="false">
      <c r="A1279" s="2" t="s">
        <v>1339</v>
      </c>
      <c r="B1279" s="51" t="n">
        <v>0</v>
      </c>
      <c r="C1279" s="2" t="n">
        <v>111.956</v>
      </c>
      <c r="D1279" s="2" t="n">
        <v>113.339</v>
      </c>
      <c r="E1279" s="2" t="n">
        <v>111.621</v>
      </c>
      <c r="F1279" s="2" t="n">
        <v>112.379</v>
      </c>
      <c r="G1279" s="2" t="n">
        <v>215532</v>
      </c>
    </row>
    <row r="1280" customFormat="false" ht="13.5" hidden="false" customHeight="false" outlineLevel="0" collapsed="false">
      <c r="A1280" s="2" t="s">
        <v>1340</v>
      </c>
      <c r="B1280" s="51" t="n">
        <v>0</v>
      </c>
      <c r="C1280" s="2" t="n">
        <v>112.369</v>
      </c>
      <c r="D1280" s="2" t="n">
        <v>114.54</v>
      </c>
      <c r="E1280" s="2" t="n">
        <v>112.056</v>
      </c>
      <c r="F1280" s="2" t="n">
        <v>114.491</v>
      </c>
      <c r="G1280" s="2" t="n">
        <v>256465</v>
      </c>
    </row>
    <row r="1281" customFormat="false" ht="13.5" hidden="false" customHeight="false" outlineLevel="0" collapsed="false">
      <c r="A1281" s="2" t="s">
        <v>1341</v>
      </c>
      <c r="B1281" s="51" t="n">
        <v>0</v>
      </c>
      <c r="C1281" s="2" t="n">
        <v>114.456</v>
      </c>
      <c r="D1281" s="2" t="n">
        <v>114.826</v>
      </c>
      <c r="E1281" s="2" t="n">
        <v>113.831</v>
      </c>
      <c r="F1281" s="2" t="n">
        <v>114.088</v>
      </c>
      <c r="G1281" s="2" t="n">
        <v>198273</v>
      </c>
    </row>
    <row r="1282" customFormat="false" ht="13.5" hidden="false" customHeight="false" outlineLevel="0" collapsed="false">
      <c r="A1282" s="2" t="s">
        <v>1342</v>
      </c>
      <c r="B1282" s="51" t="n">
        <v>0</v>
      </c>
      <c r="C1282" s="2" t="n">
        <v>114.096</v>
      </c>
      <c r="D1282" s="2" t="n">
        <v>114.206</v>
      </c>
      <c r="E1282" s="2" t="n">
        <v>113.33</v>
      </c>
      <c r="F1282" s="2" t="n">
        <v>113.524</v>
      </c>
      <c r="G1282" s="2" t="n">
        <v>114206</v>
      </c>
    </row>
    <row r="1283" customFormat="false" ht="13.5" hidden="false" customHeight="false" outlineLevel="0" collapsed="false">
      <c r="A1283" s="2" t="s">
        <v>1343</v>
      </c>
      <c r="B1283" s="51" t="n">
        <v>0</v>
      </c>
      <c r="C1283" s="2" t="n">
        <v>113.331</v>
      </c>
      <c r="D1283" s="2" t="n">
        <v>114.775</v>
      </c>
      <c r="E1283" s="2" t="n">
        <v>112.881</v>
      </c>
      <c r="F1283" s="2" t="n">
        <v>113.876</v>
      </c>
      <c r="G1283" s="2" t="n">
        <v>259027</v>
      </c>
    </row>
    <row r="1284" customFormat="false" ht="13.5" hidden="false" customHeight="false" outlineLevel="0" collapsed="false">
      <c r="A1284" s="2" t="s">
        <v>1344</v>
      </c>
      <c r="B1284" s="51" t="n">
        <v>0</v>
      </c>
      <c r="C1284" s="2" t="n">
        <v>113.857</v>
      </c>
      <c r="D1284" s="2" t="n">
        <v>114.189</v>
      </c>
      <c r="E1284" s="2" t="n">
        <v>113.501</v>
      </c>
      <c r="F1284" s="2" t="n">
        <v>114.023</v>
      </c>
      <c r="G1284" s="2" t="n">
        <v>164802</v>
      </c>
    </row>
    <row r="1285" customFormat="false" ht="13.5" hidden="false" customHeight="false" outlineLevel="0" collapsed="false">
      <c r="A1285" s="2" t="s">
        <v>1345</v>
      </c>
      <c r="B1285" s="51" t="n">
        <v>0</v>
      </c>
      <c r="C1285" s="2" t="n">
        <v>114.016</v>
      </c>
      <c r="D1285" s="2" t="n">
        <v>114.405</v>
      </c>
      <c r="E1285" s="2" t="n">
        <v>113.415</v>
      </c>
      <c r="F1285" s="2" t="n">
        <v>113.756</v>
      </c>
      <c r="G1285" s="2" t="n">
        <v>155160</v>
      </c>
    </row>
    <row r="1286" customFormat="false" ht="13.5" hidden="false" customHeight="false" outlineLevel="0" collapsed="false">
      <c r="A1286" s="2" t="s">
        <v>1346</v>
      </c>
      <c r="B1286" s="51" t="n">
        <v>0</v>
      </c>
      <c r="C1286" s="2" t="n">
        <v>113.749</v>
      </c>
      <c r="D1286" s="2" t="n">
        <v>114.373</v>
      </c>
      <c r="E1286" s="2" t="n">
        <v>113.127</v>
      </c>
      <c r="F1286" s="2" t="n">
        <v>114.023</v>
      </c>
      <c r="G1286" s="2" t="n">
        <v>215822</v>
      </c>
    </row>
    <row r="1287" customFormat="false" ht="13.5" hidden="false" customHeight="false" outlineLevel="0" collapsed="false">
      <c r="A1287" s="2" t="s">
        <v>1347</v>
      </c>
      <c r="B1287" s="51" t="n">
        <v>0</v>
      </c>
      <c r="C1287" s="2" t="n">
        <v>114.035</v>
      </c>
      <c r="D1287" s="2" t="n">
        <v>115.369</v>
      </c>
      <c r="E1287" s="2" t="n">
        <v>114.011</v>
      </c>
      <c r="F1287" s="2" t="n">
        <v>115.299</v>
      </c>
      <c r="G1287" s="2" t="n">
        <v>189197</v>
      </c>
    </row>
    <row r="1288" customFormat="false" ht="13.5" hidden="false" customHeight="false" outlineLevel="0" collapsed="false">
      <c r="A1288" s="2" t="s">
        <v>1348</v>
      </c>
      <c r="B1288" s="51" t="n">
        <v>0</v>
      </c>
      <c r="C1288" s="2" t="n">
        <v>115.414</v>
      </c>
      <c r="D1288" s="2" t="n">
        <v>116.121</v>
      </c>
      <c r="E1288" s="2" t="n">
        <v>114.852</v>
      </c>
      <c r="F1288" s="2" t="n">
        <v>115.042</v>
      </c>
      <c r="G1288" s="2" t="n">
        <v>215917</v>
      </c>
    </row>
    <row r="1289" customFormat="false" ht="13.5" hidden="false" customHeight="false" outlineLevel="0" collapsed="false">
      <c r="A1289" s="2" t="s">
        <v>1349</v>
      </c>
      <c r="B1289" s="51" t="n">
        <v>0</v>
      </c>
      <c r="C1289" s="2" t="n">
        <v>115.025</v>
      </c>
      <c r="D1289" s="2" t="n">
        <v>115.477</v>
      </c>
      <c r="E1289" s="2" t="n">
        <v>114.741</v>
      </c>
      <c r="F1289" s="2" t="n">
        <v>115.159</v>
      </c>
      <c r="G1289" s="2" t="n">
        <v>187080</v>
      </c>
    </row>
    <row r="1290" customFormat="false" ht="13.5" hidden="false" customHeight="false" outlineLevel="0" collapsed="false">
      <c r="A1290" s="2" t="s">
        <v>1350</v>
      </c>
      <c r="B1290" s="51" t="n">
        <v>0</v>
      </c>
      <c r="C1290" s="2" t="n">
        <v>115.185</v>
      </c>
      <c r="D1290" s="2" t="n">
        <v>117.395</v>
      </c>
      <c r="E1290" s="2" t="n">
        <v>114.772</v>
      </c>
      <c r="F1290" s="2" t="n">
        <v>117.024</v>
      </c>
      <c r="G1290" s="2" t="n">
        <v>205742</v>
      </c>
    </row>
    <row r="1291" customFormat="false" ht="13.5" hidden="false" customHeight="false" outlineLevel="0" collapsed="false">
      <c r="A1291" s="2" t="s">
        <v>1351</v>
      </c>
      <c r="B1291" s="51" t="n">
        <v>0</v>
      </c>
      <c r="C1291" s="2" t="n">
        <v>117.035</v>
      </c>
      <c r="D1291" s="2" t="n">
        <v>118.664</v>
      </c>
      <c r="E1291" s="2" t="n">
        <v>117.013</v>
      </c>
      <c r="F1291" s="2" t="n">
        <v>118.232</v>
      </c>
      <c r="G1291" s="2" t="n">
        <v>297974</v>
      </c>
    </row>
    <row r="1292" customFormat="false" ht="13.5" hidden="false" customHeight="false" outlineLevel="0" collapsed="false">
      <c r="A1292" s="2" t="s">
        <v>1352</v>
      </c>
      <c r="B1292" s="51" t="n">
        <v>0</v>
      </c>
      <c r="C1292" s="2" t="n">
        <v>118.176</v>
      </c>
      <c r="D1292" s="2" t="n">
        <v>118.427</v>
      </c>
      <c r="E1292" s="2" t="n">
        <v>117.471</v>
      </c>
      <c r="F1292" s="2" t="n">
        <v>117.981</v>
      </c>
      <c r="G1292" s="2" t="n">
        <v>224508</v>
      </c>
    </row>
    <row r="1293" customFormat="false" ht="13.5" hidden="false" customHeight="false" outlineLevel="0" collapsed="false">
      <c r="A1293" s="2" t="s">
        <v>1353</v>
      </c>
      <c r="B1293" s="51" t="n">
        <v>0</v>
      </c>
      <c r="C1293" s="2" t="n">
        <v>117.961</v>
      </c>
      <c r="D1293" s="2" t="n">
        <v>117.967</v>
      </c>
      <c r="E1293" s="2" t="n">
        <v>116.55</v>
      </c>
      <c r="F1293" s="2" t="n">
        <v>117.145</v>
      </c>
      <c r="G1293" s="2" t="n">
        <v>140634</v>
      </c>
    </row>
    <row r="1294" customFormat="false" ht="13.5" hidden="false" customHeight="false" outlineLevel="0" collapsed="false">
      <c r="A1294" s="2" t="s">
        <v>1354</v>
      </c>
      <c r="B1294" s="51" t="n">
        <v>0</v>
      </c>
      <c r="C1294" s="2" t="n">
        <v>117.097</v>
      </c>
      <c r="D1294" s="2" t="n">
        <v>118.242</v>
      </c>
      <c r="E1294" s="2" t="n">
        <v>116.99</v>
      </c>
      <c r="F1294" s="2" t="n">
        <v>117.842</v>
      </c>
      <c r="G1294" s="2" t="n">
        <v>82682</v>
      </c>
    </row>
    <row r="1295" customFormat="false" ht="13.5" hidden="false" customHeight="false" outlineLevel="0" collapsed="false">
      <c r="A1295" s="2" t="s">
        <v>1355</v>
      </c>
      <c r="B1295" s="51" t="n">
        <v>0</v>
      </c>
      <c r="C1295" s="2" t="n">
        <v>117.854</v>
      </c>
      <c r="D1295" s="2" t="n">
        <v>118.069</v>
      </c>
      <c r="E1295" s="2" t="n">
        <v>117.11</v>
      </c>
      <c r="F1295" s="2" t="n">
        <v>117.552</v>
      </c>
      <c r="G1295" s="2" t="n">
        <v>67381</v>
      </c>
    </row>
    <row r="1296" customFormat="false" ht="13.5" hidden="false" customHeight="false" outlineLevel="0" collapsed="false">
      <c r="A1296" s="2" t="s">
        <v>1356</v>
      </c>
      <c r="B1296" s="51" t="n">
        <v>0</v>
      </c>
      <c r="C1296" s="2" t="n">
        <v>117.549</v>
      </c>
      <c r="D1296" s="2" t="n">
        <v>117.878</v>
      </c>
      <c r="E1296" s="2" t="n">
        <v>117.271</v>
      </c>
      <c r="F1296" s="2" t="n">
        <v>117.554</v>
      </c>
      <c r="G1296" s="2" t="n">
        <v>59528</v>
      </c>
    </row>
    <row r="1297" customFormat="false" ht="13.5" hidden="false" customHeight="false" outlineLevel="0" collapsed="false">
      <c r="A1297" s="2" t="s">
        <v>1357</v>
      </c>
      <c r="B1297" s="51" t="n">
        <v>0</v>
      </c>
      <c r="C1297" s="2" t="n">
        <v>117.538</v>
      </c>
      <c r="D1297" s="2" t="n">
        <v>117.611</v>
      </c>
      <c r="E1297" s="2" t="n">
        <v>117.172</v>
      </c>
      <c r="F1297" s="2" t="n">
        <v>117.28</v>
      </c>
      <c r="G1297" s="2" t="n">
        <v>41541</v>
      </c>
    </row>
    <row r="1298" customFormat="false" ht="13.5" hidden="false" customHeight="false" outlineLevel="0" collapsed="false">
      <c r="A1298" s="2" t="s">
        <v>1358</v>
      </c>
      <c r="B1298" s="51" t="n">
        <v>0</v>
      </c>
      <c r="C1298" s="2" t="n">
        <v>117.247</v>
      </c>
      <c r="D1298" s="2" t="n">
        <v>117.376</v>
      </c>
      <c r="E1298" s="2" t="n">
        <v>117.005</v>
      </c>
      <c r="F1298" s="2" t="n">
        <v>117.113</v>
      </c>
      <c r="G1298" s="2" t="n">
        <v>30628</v>
      </c>
    </row>
    <row r="1299" customFormat="false" ht="13.5" hidden="false" customHeight="false" outlineLevel="0" collapsed="false">
      <c r="A1299" s="2" t="s">
        <v>1359</v>
      </c>
      <c r="B1299" s="51" t="n">
        <v>0</v>
      </c>
      <c r="C1299" s="2" t="n">
        <v>117.068</v>
      </c>
      <c r="D1299" s="2" t="n">
        <v>117.619</v>
      </c>
      <c r="E1299" s="2" t="n">
        <v>117.062</v>
      </c>
      <c r="F1299" s="2" t="n">
        <v>117.434</v>
      </c>
      <c r="G1299" s="2" t="n">
        <v>106394</v>
      </c>
    </row>
    <row r="1300" customFormat="false" ht="13.5" hidden="false" customHeight="false" outlineLevel="0" collapsed="false">
      <c r="A1300" s="2" t="s">
        <v>1360</v>
      </c>
      <c r="B1300" s="51" t="n">
        <v>0</v>
      </c>
      <c r="C1300" s="2" t="n">
        <v>117.43</v>
      </c>
      <c r="D1300" s="2" t="n">
        <v>117.814</v>
      </c>
      <c r="E1300" s="2" t="n">
        <v>117.055</v>
      </c>
      <c r="F1300" s="2" t="n">
        <v>117.216</v>
      </c>
      <c r="G1300" s="2" t="n">
        <v>129139</v>
      </c>
    </row>
    <row r="1301" customFormat="false" ht="13.5" hidden="false" customHeight="false" outlineLevel="0" collapsed="false">
      <c r="A1301" s="2" t="s">
        <v>1361</v>
      </c>
      <c r="B1301" s="51" t="n">
        <v>0</v>
      </c>
      <c r="C1301" s="2" t="n">
        <v>117.256</v>
      </c>
      <c r="D1301" s="2" t="n">
        <v>117.26</v>
      </c>
      <c r="E1301" s="2" t="n">
        <v>116.232</v>
      </c>
      <c r="F1301" s="2" t="n">
        <v>116.592</v>
      </c>
      <c r="G1301" s="2" t="n">
        <v>171350</v>
      </c>
    </row>
    <row r="1302" customFormat="false" ht="13.5" hidden="false" customHeight="false" outlineLevel="0" collapsed="false">
      <c r="A1302" s="2" t="s">
        <v>1362</v>
      </c>
      <c r="B1302" s="51" t="n">
        <v>0</v>
      </c>
      <c r="C1302" s="2" t="n">
        <v>116.542</v>
      </c>
      <c r="D1302" s="2" t="n">
        <v>117.198</v>
      </c>
      <c r="E1302" s="2" t="n">
        <v>116.047</v>
      </c>
      <c r="F1302" s="2" t="n">
        <v>116.981</v>
      </c>
      <c r="G1302" s="2" t="n">
        <v>241618</v>
      </c>
    </row>
    <row r="1303" customFormat="false" ht="13.5" hidden="false" customHeight="false" outlineLevel="0" collapsed="false">
      <c r="A1303" s="2" t="s">
        <v>1363</v>
      </c>
      <c r="B1303" s="51" t="n">
        <v>0</v>
      </c>
      <c r="C1303" s="2" t="n">
        <v>117.549</v>
      </c>
      <c r="D1303" s="2" t="n">
        <v>118.606</v>
      </c>
      <c r="E1303" s="2" t="n">
        <v>117.214</v>
      </c>
      <c r="F1303" s="2" t="n">
        <v>117.766</v>
      </c>
      <c r="G1303" s="2" t="n">
        <v>247071</v>
      </c>
    </row>
    <row r="1304" customFormat="false" ht="13.5" hidden="false" customHeight="false" outlineLevel="0" collapsed="false">
      <c r="A1304" s="2" t="s">
        <v>1364</v>
      </c>
      <c r="B1304" s="51" t="n">
        <v>0</v>
      </c>
      <c r="C1304" s="2" t="n">
        <v>117.753</v>
      </c>
      <c r="D1304" s="2" t="n">
        <v>118.186</v>
      </c>
      <c r="E1304" s="2" t="n">
        <v>117.054</v>
      </c>
      <c r="F1304" s="2" t="n">
        <v>117.291</v>
      </c>
      <c r="G1304" s="2" t="n">
        <v>259654</v>
      </c>
    </row>
    <row r="1305" customFormat="false" ht="13.5" hidden="false" customHeight="false" outlineLevel="0" collapsed="false">
      <c r="A1305" s="2" t="s">
        <v>1365</v>
      </c>
      <c r="B1305" s="51" t="n">
        <v>0</v>
      </c>
      <c r="C1305" s="2" t="n">
        <v>117.255</v>
      </c>
      <c r="D1305" s="2" t="n">
        <v>117.431</v>
      </c>
      <c r="E1305" s="2" t="n">
        <v>115.22</v>
      </c>
      <c r="F1305" s="2" t="n">
        <v>115.337</v>
      </c>
      <c r="G1305" s="2" t="n">
        <v>333089</v>
      </c>
    </row>
    <row r="1306" customFormat="false" ht="13.5" hidden="false" customHeight="false" outlineLevel="0" collapsed="false">
      <c r="A1306" s="2" t="s">
        <v>1366</v>
      </c>
      <c r="B1306" s="51" t="n">
        <v>0</v>
      </c>
      <c r="C1306" s="2" t="n">
        <v>115.354</v>
      </c>
      <c r="D1306" s="2" t="n">
        <v>117.18</v>
      </c>
      <c r="E1306" s="2" t="n">
        <v>115.07</v>
      </c>
      <c r="F1306" s="2" t="n">
        <v>117.014</v>
      </c>
      <c r="G1306" s="2" t="n">
        <v>278313</v>
      </c>
    </row>
    <row r="1307" customFormat="false" ht="13.5" hidden="false" customHeight="false" outlineLevel="0" collapsed="false">
      <c r="A1307" s="2" t="s">
        <v>1367</v>
      </c>
      <c r="B1307" s="51" t="n">
        <v>0</v>
      </c>
      <c r="C1307" s="2" t="n">
        <v>117.019</v>
      </c>
      <c r="D1307" s="2" t="n">
        <v>117.532</v>
      </c>
      <c r="E1307" s="2" t="n">
        <v>115.957</v>
      </c>
      <c r="F1307" s="2" t="n">
        <v>116.094</v>
      </c>
      <c r="G1307" s="2" t="n">
        <v>235115</v>
      </c>
    </row>
    <row r="1308" customFormat="false" ht="13.5" hidden="false" customHeight="false" outlineLevel="0" collapsed="false">
      <c r="A1308" s="2" t="s">
        <v>1368</v>
      </c>
      <c r="B1308" s="51" t="n">
        <v>0</v>
      </c>
      <c r="C1308" s="2" t="n">
        <v>116.018</v>
      </c>
      <c r="D1308" s="2" t="n">
        <v>116.344</v>
      </c>
      <c r="E1308" s="2" t="n">
        <v>115.196</v>
      </c>
      <c r="F1308" s="2" t="n">
        <v>115.724</v>
      </c>
      <c r="G1308" s="2" t="n">
        <v>285827</v>
      </c>
    </row>
    <row r="1309" customFormat="false" ht="13.5" hidden="false" customHeight="false" outlineLevel="0" collapsed="false">
      <c r="A1309" s="2" t="s">
        <v>1369</v>
      </c>
      <c r="B1309" s="51" t="n">
        <v>0</v>
      </c>
      <c r="C1309" s="2" t="n">
        <v>115.764</v>
      </c>
      <c r="D1309" s="2" t="n">
        <v>116.871</v>
      </c>
      <c r="E1309" s="2" t="n">
        <v>114.244</v>
      </c>
      <c r="F1309" s="2" t="n">
        <v>115.409</v>
      </c>
      <c r="G1309" s="2" t="n">
        <v>346629</v>
      </c>
    </row>
    <row r="1310" customFormat="false" ht="13.5" hidden="false" customHeight="false" outlineLevel="0" collapsed="false">
      <c r="A1310" s="2" t="s">
        <v>1370</v>
      </c>
      <c r="B1310" s="51" t="n">
        <v>0</v>
      </c>
      <c r="C1310" s="2" t="n">
        <v>115.415</v>
      </c>
      <c r="D1310" s="2" t="n">
        <v>115.516</v>
      </c>
      <c r="E1310" s="2" t="n">
        <v>113.756</v>
      </c>
      <c r="F1310" s="2" t="n">
        <v>114.763</v>
      </c>
      <c r="G1310" s="2" t="n">
        <v>343076</v>
      </c>
    </row>
    <row r="1311" customFormat="false" ht="13.5" hidden="false" customHeight="false" outlineLevel="0" collapsed="false">
      <c r="A1311" s="2" t="s">
        <v>1371</v>
      </c>
      <c r="B1311" s="51" t="n">
        <v>0</v>
      </c>
      <c r="C1311" s="2" t="n">
        <v>114.719</v>
      </c>
      <c r="D1311" s="2" t="n">
        <v>115.447</v>
      </c>
      <c r="E1311" s="2" t="n">
        <v>114.176</v>
      </c>
      <c r="F1311" s="2" t="n">
        <v>114.526</v>
      </c>
      <c r="G1311" s="2" t="n">
        <v>292567</v>
      </c>
    </row>
    <row r="1312" customFormat="false" ht="13.5" hidden="false" customHeight="false" outlineLevel="0" collapsed="false">
      <c r="A1312" s="2" t="s">
        <v>1372</v>
      </c>
      <c r="B1312" s="51" t="n">
        <v>0</v>
      </c>
      <c r="C1312" s="2" t="n">
        <v>114.336</v>
      </c>
      <c r="D1312" s="2" t="n">
        <v>114.475</v>
      </c>
      <c r="E1312" s="2" t="n">
        <v>113.624</v>
      </c>
      <c r="F1312" s="2" t="n">
        <v>114.2</v>
      </c>
      <c r="G1312" s="2" t="n">
        <v>176660</v>
      </c>
    </row>
    <row r="1313" customFormat="false" ht="13.5" hidden="false" customHeight="false" outlineLevel="0" collapsed="false">
      <c r="A1313" s="2" t="s">
        <v>1373</v>
      </c>
      <c r="B1313" s="51" t="n">
        <v>0</v>
      </c>
      <c r="C1313" s="2" t="n">
        <v>114.198</v>
      </c>
      <c r="D1313" s="2" t="n">
        <v>114.285</v>
      </c>
      <c r="E1313" s="2" t="n">
        <v>112.629</v>
      </c>
      <c r="F1313" s="2" t="n">
        <v>112.632</v>
      </c>
      <c r="G1313" s="2" t="n">
        <v>196892</v>
      </c>
    </row>
    <row r="1314" customFormat="false" ht="13.5" hidden="false" customHeight="false" outlineLevel="0" collapsed="false">
      <c r="A1314" s="2" t="s">
        <v>1374</v>
      </c>
      <c r="B1314" s="51" t="n">
        <v>0</v>
      </c>
      <c r="C1314" s="2" t="n">
        <v>112.619</v>
      </c>
      <c r="D1314" s="2" t="n">
        <v>114.763</v>
      </c>
      <c r="E1314" s="2" t="n">
        <v>112.572</v>
      </c>
      <c r="F1314" s="2" t="n">
        <v>114.653</v>
      </c>
      <c r="G1314" s="2" t="n">
        <v>163264</v>
      </c>
    </row>
    <row r="1315" customFormat="false" ht="13.5" hidden="false" customHeight="false" outlineLevel="0" collapsed="false">
      <c r="A1315" s="2" t="s">
        <v>1375</v>
      </c>
      <c r="B1315" s="51" t="n">
        <v>0</v>
      </c>
      <c r="C1315" s="2" t="n">
        <v>114.645</v>
      </c>
      <c r="D1315" s="2" t="n">
        <v>115.62</v>
      </c>
      <c r="E1315" s="2" t="n">
        <v>114.403</v>
      </c>
      <c r="F1315" s="2" t="n">
        <v>114.849</v>
      </c>
      <c r="G1315" s="2" t="n">
        <v>180101</v>
      </c>
    </row>
    <row r="1316" customFormat="false" ht="13.5" hidden="false" customHeight="false" outlineLevel="0" collapsed="false">
      <c r="A1316" s="2" t="s">
        <v>1376</v>
      </c>
      <c r="B1316" s="51" t="n">
        <v>0</v>
      </c>
      <c r="C1316" s="2" t="n">
        <v>114.871</v>
      </c>
      <c r="D1316" s="2" t="n">
        <v>115.386</v>
      </c>
      <c r="E1316" s="2" t="n">
        <v>114.211</v>
      </c>
      <c r="F1316" s="2" t="n">
        <v>114.553</v>
      </c>
      <c r="G1316" s="2" t="n">
        <v>282143</v>
      </c>
    </row>
    <row r="1317" customFormat="false" ht="13.5" hidden="false" customHeight="false" outlineLevel="0" collapsed="false">
      <c r="A1317" s="2" t="s">
        <v>1377</v>
      </c>
      <c r="B1317" s="51" t="n">
        <v>0</v>
      </c>
      <c r="C1317" s="2" t="n">
        <v>114.298</v>
      </c>
      <c r="D1317" s="2" t="n">
        <v>114.44</v>
      </c>
      <c r="E1317" s="2" t="n">
        <v>112.703</v>
      </c>
      <c r="F1317" s="2" t="n">
        <v>112.743</v>
      </c>
      <c r="G1317" s="2" t="n">
        <v>299062</v>
      </c>
    </row>
    <row r="1318" customFormat="false" ht="13.5" hidden="false" customHeight="false" outlineLevel="0" collapsed="false">
      <c r="A1318" s="2" t="s">
        <v>1378</v>
      </c>
      <c r="B1318" s="51" t="n">
        <v>0</v>
      </c>
      <c r="C1318" s="2" t="n">
        <v>112.688</v>
      </c>
      <c r="D1318" s="2" t="n">
        <v>113.894</v>
      </c>
      <c r="E1318" s="2" t="n">
        <v>112.524</v>
      </c>
      <c r="F1318" s="2" t="n">
        <v>113.811</v>
      </c>
      <c r="G1318" s="2" t="n">
        <v>278302</v>
      </c>
    </row>
    <row r="1319" customFormat="false" ht="13.5" hidden="false" customHeight="false" outlineLevel="0" collapsed="false">
      <c r="A1319" s="2" t="s">
        <v>1379</v>
      </c>
      <c r="B1319" s="51" t="n">
        <v>0</v>
      </c>
      <c r="C1319" s="2" t="n">
        <v>113.789</v>
      </c>
      <c r="D1319" s="2" t="n">
        <v>113.99</v>
      </c>
      <c r="E1319" s="2" t="n">
        <v>113.037</v>
      </c>
      <c r="F1319" s="2" t="n">
        <v>113.268</v>
      </c>
      <c r="G1319" s="2" t="n">
        <v>264750</v>
      </c>
    </row>
    <row r="1320" customFormat="false" ht="13.5" hidden="false" customHeight="false" outlineLevel="0" collapsed="false">
      <c r="A1320" s="2" t="s">
        <v>1380</v>
      </c>
      <c r="B1320" s="51" t="n">
        <v>0</v>
      </c>
      <c r="C1320" s="2" t="n">
        <v>113.28</v>
      </c>
      <c r="D1320" s="2" t="n">
        <v>114.858</v>
      </c>
      <c r="E1320" s="2" t="n">
        <v>113.052</v>
      </c>
      <c r="F1320" s="2" t="n">
        <v>114.592</v>
      </c>
      <c r="G1320" s="2" t="n">
        <v>285939</v>
      </c>
    </row>
    <row r="1321" customFormat="false" ht="13.5" hidden="false" customHeight="false" outlineLevel="0" collapsed="false">
      <c r="A1321" s="2" t="s">
        <v>1381</v>
      </c>
      <c r="B1321" s="51" t="n">
        <v>0</v>
      </c>
      <c r="C1321" s="2" t="n">
        <v>114.529</v>
      </c>
      <c r="D1321" s="2" t="n">
        <v>115.375</v>
      </c>
      <c r="E1321" s="2" t="n">
        <v>114.393</v>
      </c>
      <c r="F1321" s="2" t="n">
        <v>115.084</v>
      </c>
      <c r="G1321" s="2" t="n">
        <v>247891</v>
      </c>
    </row>
    <row r="1322" customFormat="false" ht="13.5" hidden="false" customHeight="false" outlineLevel="0" collapsed="false">
      <c r="A1322" s="2" t="s">
        <v>1382</v>
      </c>
      <c r="B1322" s="51" t="n">
        <v>0</v>
      </c>
      <c r="C1322" s="2" t="n">
        <v>114.774</v>
      </c>
      <c r="D1322" s="2" t="n">
        <v>114.955</v>
      </c>
      <c r="E1322" s="2" t="n">
        <v>113.453</v>
      </c>
      <c r="F1322" s="2" t="n">
        <v>113.819</v>
      </c>
      <c r="G1322" s="2" t="n">
        <v>259619</v>
      </c>
    </row>
    <row r="1323" customFormat="false" ht="13.5" hidden="false" customHeight="false" outlineLevel="0" collapsed="false">
      <c r="A1323" s="2" t="s">
        <v>1383</v>
      </c>
      <c r="B1323" s="51" t="n">
        <v>0</v>
      </c>
      <c r="C1323" s="2" t="n">
        <v>113.772</v>
      </c>
      <c r="D1323" s="2" t="n">
        <v>113.965</v>
      </c>
      <c r="E1323" s="2" t="n">
        <v>112.081</v>
      </c>
      <c r="F1323" s="2" t="n">
        <v>112.843</v>
      </c>
      <c r="G1323" s="2" t="n">
        <v>295721</v>
      </c>
    </row>
    <row r="1324" customFormat="false" ht="13.5" hidden="false" customHeight="false" outlineLevel="0" collapsed="false">
      <c r="A1324" s="2" t="s">
        <v>1384</v>
      </c>
      <c r="B1324" s="51" t="n">
        <v>0</v>
      </c>
      <c r="C1324" s="2" t="n">
        <v>112.792</v>
      </c>
      <c r="D1324" s="2" t="n">
        <v>113.952</v>
      </c>
      <c r="E1324" s="2" t="n">
        <v>112.643</v>
      </c>
      <c r="F1324" s="2" t="n">
        <v>113.203</v>
      </c>
      <c r="G1324" s="2" t="n">
        <v>274258</v>
      </c>
    </row>
    <row r="1325" customFormat="false" ht="13.5" hidden="false" customHeight="false" outlineLevel="0" collapsed="false">
      <c r="A1325" s="2" t="s">
        <v>1385</v>
      </c>
      <c r="B1325" s="51" t="n">
        <v>0</v>
      </c>
      <c r="C1325" s="2" t="n">
        <v>113.237</v>
      </c>
      <c r="D1325" s="2" t="n">
        <v>113.364</v>
      </c>
      <c r="E1325" s="2" t="n">
        <v>112.053</v>
      </c>
      <c r="F1325" s="2" t="n">
        <v>112.802</v>
      </c>
      <c r="G1325" s="2" t="n">
        <v>262396</v>
      </c>
    </row>
    <row r="1326" customFormat="false" ht="13.5" hidden="false" customHeight="false" outlineLevel="0" collapsed="false">
      <c r="A1326" s="2" t="s">
        <v>1386</v>
      </c>
      <c r="B1326" s="51" t="n">
        <v>0</v>
      </c>
      <c r="C1326" s="2" t="n">
        <v>112.795</v>
      </c>
      <c r="D1326" s="2" t="n">
        <v>113.465</v>
      </c>
      <c r="E1326" s="2" t="n">
        <v>112.316</v>
      </c>
      <c r="F1326" s="2" t="n">
        <v>112.607</v>
      </c>
      <c r="G1326" s="2" t="n">
        <v>250145</v>
      </c>
    </row>
    <row r="1327" customFormat="false" ht="13.5" hidden="false" customHeight="false" outlineLevel="0" collapsed="false">
      <c r="A1327" s="2" t="s">
        <v>1387</v>
      </c>
      <c r="B1327" s="51" t="n">
        <v>0</v>
      </c>
      <c r="C1327" s="2" t="n">
        <v>112.469</v>
      </c>
      <c r="D1327" s="2" t="n">
        <v>112.777</v>
      </c>
      <c r="E1327" s="2" t="n">
        <v>111.625</v>
      </c>
      <c r="F1327" s="2" t="n">
        <v>111.705</v>
      </c>
      <c r="G1327" s="2" t="n">
        <v>235784</v>
      </c>
    </row>
    <row r="1328" customFormat="false" ht="13.5" hidden="false" customHeight="false" outlineLevel="0" collapsed="false">
      <c r="A1328" s="2" t="s">
        <v>1388</v>
      </c>
      <c r="B1328" s="51" t="n">
        <v>0</v>
      </c>
      <c r="C1328" s="2" t="n">
        <v>111.728</v>
      </c>
      <c r="D1328" s="2" t="n">
        <v>112.578</v>
      </c>
      <c r="E1328" s="2" t="n">
        <v>111.593</v>
      </c>
      <c r="F1328" s="2" t="n">
        <v>112.389</v>
      </c>
      <c r="G1328" s="2" t="n">
        <v>236232</v>
      </c>
    </row>
    <row r="1329" customFormat="false" ht="13.5" hidden="false" customHeight="false" outlineLevel="0" collapsed="false">
      <c r="A1329" s="2" t="s">
        <v>1389</v>
      </c>
      <c r="B1329" s="51" t="n">
        <v>0</v>
      </c>
      <c r="C1329" s="2" t="n">
        <v>112.384</v>
      </c>
      <c r="D1329" s="2" t="n">
        <v>112.545</v>
      </c>
      <c r="E1329" s="2" t="n">
        <v>111.633</v>
      </c>
      <c r="F1329" s="2" t="n">
        <v>111.946</v>
      </c>
      <c r="G1329" s="2" t="n">
        <v>233996</v>
      </c>
    </row>
    <row r="1330" customFormat="false" ht="13.5" hidden="false" customHeight="false" outlineLevel="0" collapsed="false">
      <c r="A1330" s="2" t="s">
        <v>1390</v>
      </c>
      <c r="B1330" s="51" t="n">
        <v>0</v>
      </c>
      <c r="C1330" s="2" t="n">
        <v>111.933</v>
      </c>
      <c r="D1330" s="2" t="n">
        <v>113.348</v>
      </c>
      <c r="E1330" s="2" t="n">
        <v>111.742</v>
      </c>
      <c r="F1330" s="2" t="n">
        <v>113.234</v>
      </c>
      <c r="G1330" s="2" t="n">
        <v>225380</v>
      </c>
    </row>
    <row r="1331" customFormat="false" ht="13.5" hidden="false" customHeight="false" outlineLevel="0" collapsed="false">
      <c r="A1331" s="2" t="s">
        <v>1391</v>
      </c>
      <c r="B1331" s="51" t="n">
        <v>0</v>
      </c>
      <c r="C1331" s="2" t="n">
        <v>113.263</v>
      </c>
      <c r="D1331" s="2" t="n">
        <v>113.856</v>
      </c>
      <c r="E1331" s="2" t="n">
        <v>112.859</v>
      </c>
      <c r="F1331" s="2" t="n">
        <v>113.227</v>
      </c>
      <c r="G1331" s="2" t="n">
        <v>233411</v>
      </c>
    </row>
    <row r="1332" customFormat="false" ht="13.5" hidden="false" customHeight="false" outlineLevel="0" collapsed="false">
      <c r="A1332" s="2" t="s">
        <v>1392</v>
      </c>
      <c r="B1332" s="51" t="n">
        <v>0</v>
      </c>
      <c r="C1332" s="2" t="n">
        <v>113.574</v>
      </c>
      <c r="D1332" s="2" t="n">
        <v>114.168</v>
      </c>
      <c r="E1332" s="2" t="n">
        <v>113.439</v>
      </c>
      <c r="F1332" s="2" t="n">
        <v>113.746</v>
      </c>
      <c r="G1332" s="2" t="n">
        <v>205967</v>
      </c>
    </row>
    <row r="1333" customFormat="false" ht="13.5" hidden="false" customHeight="false" outlineLevel="0" collapsed="false">
      <c r="A1333" s="2" t="s">
        <v>1393</v>
      </c>
      <c r="B1333" s="51" t="n">
        <v>0</v>
      </c>
      <c r="C1333" s="2" t="n">
        <v>113.741</v>
      </c>
      <c r="D1333" s="2" t="n">
        <v>114.499</v>
      </c>
      <c r="E1333" s="2" t="n">
        <v>113.249</v>
      </c>
      <c r="F1333" s="2" t="n">
        <v>114.273</v>
      </c>
      <c r="G1333" s="2" t="n">
        <v>214767</v>
      </c>
    </row>
    <row r="1334" customFormat="false" ht="13.5" hidden="false" customHeight="false" outlineLevel="0" collapsed="false">
      <c r="A1334" s="2" t="s">
        <v>1394</v>
      </c>
      <c r="B1334" s="51" t="n">
        <v>0</v>
      </c>
      <c r="C1334" s="2" t="n">
        <v>114.254</v>
      </c>
      <c r="D1334" s="2" t="n">
        <v>114.957</v>
      </c>
      <c r="E1334" s="2" t="n">
        <v>113.862</v>
      </c>
      <c r="F1334" s="2" t="n">
        <v>114.187</v>
      </c>
      <c r="G1334" s="2" t="n">
        <v>218528</v>
      </c>
    </row>
    <row r="1335" customFormat="false" ht="13.5" hidden="false" customHeight="false" outlineLevel="0" collapsed="false">
      <c r="A1335" s="2" t="s">
        <v>1395</v>
      </c>
      <c r="B1335" s="51" t="n">
        <v>0</v>
      </c>
      <c r="C1335" s="2" t="n">
        <v>114.163</v>
      </c>
      <c r="D1335" s="2" t="n">
        <v>114.312</v>
      </c>
      <c r="E1335" s="2" t="n">
        <v>113.081</v>
      </c>
      <c r="F1335" s="2" t="n">
        <v>113.251</v>
      </c>
      <c r="G1335" s="2" t="n">
        <v>228884</v>
      </c>
    </row>
    <row r="1336" customFormat="false" ht="13.5" hidden="false" customHeight="false" outlineLevel="0" collapsed="false">
      <c r="A1336" s="2" t="s">
        <v>1396</v>
      </c>
      <c r="B1336" s="51" t="n">
        <v>0</v>
      </c>
      <c r="C1336" s="2" t="n">
        <v>113.238</v>
      </c>
      <c r="D1336" s="2" t="n">
        <v>113.503</v>
      </c>
      <c r="E1336" s="2" t="n">
        <v>112.618</v>
      </c>
      <c r="F1336" s="2" t="n">
        <v>112.871</v>
      </c>
      <c r="G1336" s="2" t="n">
        <v>201941</v>
      </c>
    </row>
    <row r="1337" customFormat="false" ht="13.5" hidden="false" customHeight="false" outlineLevel="0" collapsed="false">
      <c r="A1337" s="2" t="s">
        <v>1397</v>
      </c>
      <c r="B1337" s="51" t="n">
        <v>0</v>
      </c>
      <c r="C1337" s="2" t="n">
        <v>112.886</v>
      </c>
      <c r="D1337" s="2" t="n">
        <v>113.238</v>
      </c>
      <c r="E1337" s="2" t="n">
        <v>112.792</v>
      </c>
      <c r="F1337" s="2" t="n">
        <v>113.121</v>
      </c>
      <c r="G1337" s="2" t="n">
        <v>148821</v>
      </c>
    </row>
    <row r="1338" customFormat="false" ht="13.5" hidden="false" customHeight="false" outlineLevel="0" collapsed="false">
      <c r="A1338" s="2" t="s">
        <v>1398</v>
      </c>
      <c r="B1338" s="51" t="n">
        <v>0</v>
      </c>
      <c r="C1338" s="2" t="n">
        <v>113.105</v>
      </c>
      <c r="D1338" s="2" t="n">
        <v>113.778</v>
      </c>
      <c r="E1338" s="2" t="n">
        <v>113.086</v>
      </c>
      <c r="F1338" s="2" t="n">
        <v>113.69</v>
      </c>
      <c r="G1338" s="2" t="n">
        <v>192924</v>
      </c>
    </row>
    <row r="1339" customFormat="false" ht="13.5" hidden="false" customHeight="false" outlineLevel="0" collapsed="false">
      <c r="A1339" s="2" t="s">
        <v>1399</v>
      </c>
      <c r="B1339" s="51" t="n">
        <v>0</v>
      </c>
      <c r="C1339" s="2" t="n">
        <v>113.667</v>
      </c>
      <c r="D1339" s="2" t="n">
        <v>113.734</v>
      </c>
      <c r="E1339" s="2" t="n">
        <v>112.907</v>
      </c>
      <c r="F1339" s="2" t="n">
        <v>113.33</v>
      </c>
      <c r="G1339" s="2" t="n">
        <v>202367</v>
      </c>
    </row>
    <row r="1340" customFormat="false" ht="13.5" hidden="false" customHeight="false" outlineLevel="0" collapsed="false">
      <c r="A1340" s="2" t="s">
        <v>1400</v>
      </c>
      <c r="B1340" s="51" t="n">
        <v>0</v>
      </c>
      <c r="C1340" s="2" t="n">
        <v>113.307</v>
      </c>
      <c r="D1340" s="2" t="n">
        <v>113.457</v>
      </c>
      <c r="E1340" s="2" t="n">
        <v>112.552</v>
      </c>
      <c r="F1340" s="2" t="n">
        <v>112.666</v>
      </c>
      <c r="G1340" s="2" t="n">
        <v>146895</v>
      </c>
    </row>
    <row r="1341" customFormat="false" ht="13.5" hidden="false" customHeight="false" outlineLevel="0" collapsed="false">
      <c r="A1341" s="2" t="s">
        <v>1401</v>
      </c>
      <c r="B1341" s="51" t="n">
        <v>0</v>
      </c>
      <c r="C1341" s="2" t="n">
        <v>112.607</v>
      </c>
      <c r="D1341" s="2" t="n">
        <v>112.958</v>
      </c>
      <c r="E1341" s="2" t="n">
        <v>111.937</v>
      </c>
      <c r="F1341" s="2" t="n">
        <v>112.131</v>
      </c>
      <c r="G1341" s="2" t="n">
        <v>151905</v>
      </c>
    </row>
    <row r="1342" customFormat="false" ht="13.5" hidden="false" customHeight="false" outlineLevel="0" collapsed="false">
      <c r="A1342" s="2" t="s">
        <v>1402</v>
      </c>
      <c r="B1342" s="51" t="n">
        <v>0</v>
      </c>
      <c r="C1342" s="2" t="n">
        <v>112.163</v>
      </c>
      <c r="D1342" s="2" t="n">
        <v>112.84</v>
      </c>
      <c r="E1342" s="2" t="n">
        <v>111.919</v>
      </c>
      <c r="F1342" s="2" t="n">
        <v>112.731</v>
      </c>
      <c r="G1342" s="2" t="n">
        <v>199398</v>
      </c>
    </row>
    <row r="1343" customFormat="false" ht="13.5" hidden="false" customHeight="false" outlineLevel="0" collapsed="false">
      <c r="A1343" s="2" t="s">
        <v>1403</v>
      </c>
      <c r="B1343" s="51" t="n">
        <v>0</v>
      </c>
      <c r="C1343" s="2" t="n">
        <v>112.702</v>
      </c>
      <c r="D1343" s="2" t="n">
        <v>112.897</v>
      </c>
      <c r="E1343" s="2" t="n">
        <v>111.687</v>
      </c>
      <c r="F1343" s="2" t="n">
        <v>112.735</v>
      </c>
      <c r="G1343" s="2" t="n">
        <v>222992</v>
      </c>
    </row>
    <row r="1344" customFormat="false" ht="13.5" hidden="false" customHeight="false" outlineLevel="0" collapsed="false">
      <c r="A1344" s="2" t="s">
        <v>1404</v>
      </c>
      <c r="B1344" s="51" t="n">
        <v>0</v>
      </c>
      <c r="C1344" s="2" t="n">
        <v>112.762</v>
      </c>
      <c r="D1344" s="2" t="n">
        <v>114.049</v>
      </c>
      <c r="E1344" s="2" t="n">
        <v>112.744</v>
      </c>
      <c r="F1344" s="2" t="n">
        <v>113.729</v>
      </c>
      <c r="G1344" s="2" t="n">
        <v>251744</v>
      </c>
    </row>
    <row r="1345" customFormat="false" ht="13.5" hidden="false" customHeight="false" outlineLevel="0" collapsed="false">
      <c r="A1345" s="2" t="s">
        <v>1405</v>
      </c>
      <c r="B1345" s="51" t="n">
        <v>0</v>
      </c>
      <c r="C1345" s="2" t="n">
        <v>113.731</v>
      </c>
      <c r="D1345" s="2" t="n">
        <v>114.592</v>
      </c>
      <c r="E1345" s="2" t="n">
        <v>113.682</v>
      </c>
      <c r="F1345" s="2" t="n">
        <v>114.39</v>
      </c>
      <c r="G1345" s="2" t="n">
        <v>204920</v>
      </c>
    </row>
    <row r="1346" customFormat="false" ht="13.5" hidden="false" customHeight="false" outlineLevel="0" collapsed="false">
      <c r="A1346" s="2" t="s">
        <v>1406</v>
      </c>
      <c r="B1346" s="51" t="n">
        <v>0</v>
      </c>
      <c r="C1346" s="2" t="n">
        <v>114.42</v>
      </c>
      <c r="D1346" s="2" t="n">
        <v>114.749</v>
      </c>
      <c r="E1346" s="2" t="n">
        <v>113.813</v>
      </c>
      <c r="F1346" s="2" t="n">
        <v>114.02</v>
      </c>
      <c r="G1346" s="2" t="n">
        <v>215091</v>
      </c>
    </row>
    <row r="1347" customFormat="false" ht="13.5" hidden="false" customHeight="false" outlineLevel="0" collapsed="false">
      <c r="A1347" s="2" t="s">
        <v>1407</v>
      </c>
      <c r="B1347" s="51" t="n">
        <v>0</v>
      </c>
      <c r="C1347" s="2" t="n">
        <v>113.918</v>
      </c>
      <c r="D1347" s="2" t="n">
        <v>114.137</v>
      </c>
      <c r="E1347" s="2" t="n">
        <v>113.559</v>
      </c>
      <c r="F1347" s="2" t="n">
        <v>113.902</v>
      </c>
      <c r="G1347" s="2" t="n">
        <v>170276</v>
      </c>
    </row>
    <row r="1348" customFormat="false" ht="13.5" hidden="false" customHeight="false" outlineLevel="0" collapsed="false">
      <c r="A1348" s="2" t="s">
        <v>1408</v>
      </c>
      <c r="B1348" s="51" t="n">
        <v>0</v>
      </c>
      <c r="C1348" s="2" t="n">
        <v>113.886</v>
      </c>
      <c r="D1348" s="2" t="n">
        <v>114.153</v>
      </c>
      <c r="E1348" s="2" t="n">
        <v>113.729</v>
      </c>
      <c r="F1348" s="2" t="n">
        <v>113.963</v>
      </c>
      <c r="G1348" s="2" t="n">
        <v>167487</v>
      </c>
    </row>
    <row r="1349" customFormat="false" ht="13.5" hidden="false" customHeight="false" outlineLevel="0" collapsed="false">
      <c r="A1349" s="2" t="s">
        <v>1409</v>
      </c>
      <c r="B1349" s="51" t="n">
        <v>0</v>
      </c>
      <c r="C1349" s="2" t="n">
        <v>113.991</v>
      </c>
      <c r="D1349" s="2" t="n">
        <v>114.755</v>
      </c>
      <c r="E1349" s="2" t="n">
        <v>113.609</v>
      </c>
      <c r="F1349" s="2" t="n">
        <v>114.339</v>
      </c>
      <c r="G1349" s="2" t="n">
        <v>190310</v>
      </c>
    </row>
    <row r="1350" customFormat="false" ht="13.5" hidden="false" customHeight="false" outlineLevel="0" collapsed="false">
      <c r="A1350" s="2" t="s">
        <v>1410</v>
      </c>
      <c r="B1350" s="51" t="n">
        <v>0</v>
      </c>
      <c r="C1350" s="2" t="n">
        <v>114.347</v>
      </c>
      <c r="D1350" s="2" t="n">
        <v>114.977</v>
      </c>
      <c r="E1350" s="2" t="n">
        <v>114.286</v>
      </c>
      <c r="F1350" s="2" t="n">
        <v>114.946</v>
      </c>
      <c r="G1350" s="2" t="n">
        <v>227484</v>
      </c>
    </row>
    <row r="1351" customFormat="false" ht="13.5" hidden="false" customHeight="false" outlineLevel="0" collapsed="false">
      <c r="A1351" s="2" t="s">
        <v>1411</v>
      </c>
      <c r="B1351" s="51" t="n">
        <v>0</v>
      </c>
      <c r="C1351" s="2" t="n">
        <v>114.935</v>
      </c>
      <c r="D1351" s="2" t="n">
        <v>115.505</v>
      </c>
      <c r="E1351" s="2" t="n">
        <v>114.657</v>
      </c>
      <c r="F1351" s="2" t="n">
        <v>114.697</v>
      </c>
      <c r="G1351" s="2" t="n">
        <v>231612</v>
      </c>
    </row>
    <row r="1352" customFormat="false" ht="13.5" hidden="false" customHeight="false" outlineLevel="0" collapsed="false">
      <c r="A1352" s="2" t="s">
        <v>1412</v>
      </c>
      <c r="B1352" s="51" t="n">
        <v>0</v>
      </c>
      <c r="C1352" s="2" t="n">
        <v>114.749</v>
      </c>
      <c r="D1352" s="2" t="n">
        <v>114.921</v>
      </c>
      <c r="E1352" s="2" t="n">
        <v>114.483</v>
      </c>
      <c r="F1352" s="2" t="n">
        <v>114.876</v>
      </c>
      <c r="G1352" s="2" t="n">
        <v>194586</v>
      </c>
    </row>
    <row r="1353" customFormat="false" ht="13.5" hidden="false" customHeight="false" outlineLevel="0" collapsed="false">
      <c r="A1353" s="2" t="s">
        <v>1413</v>
      </c>
      <c r="B1353" s="51" t="n">
        <v>0</v>
      </c>
      <c r="C1353" s="2" t="n">
        <v>114.877</v>
      </c>
      <c r="D1353" s="2" t="n">
        <v>115.195</v>
      </c>
      <c r="E1353" s="2" t="n">
        <v>114.52</v>
      </c>
      <c r="F1353" s="2" t="n">
        <v>114.76</v>
      </c>
      <c r="G1353" s="2" t="n">
        <v>175404</v>
      </c>
    </row>
    <row r="1354" customFormat="false" ht="13.5" hidden="false" customHeight="false" outlineLevel="0" collapsed="false">
      <c r="A1354" s="2" t="s">
        <v>1414</v>
      </c>
      <c r="B1354" s="51" t="n">
        <v>0</v>
      </c>
      <c r="C1354" s="2" t="n">
        <v>114.746</v>
      </c>
      <c r="D1354" s="2" t="n">
        <v>114.885</v>
      </c>
      <c r="E1354" s="2" t="n">
        <v>113.176</v>
      </c>
      <c r="F1354" s="2" t="n">
        <v>113.438</v>
      </c>
      <c r="G1354" s="2" t="n">
        <v>190274</v>
      </c>
    </row>
    <row r="1355" customFormat="false" ht="13.5" hidden="false" customHeight="false" outlineLevel="0" collapsed="false">
      <c r="A1355" s="2" t="s">
        <v>1415</v>
      </c>
      <c r="B1355" s="51" t="n">
        <v>0</v>
      </c>
      <c r="C1355" s="2" t="n">
        <v>113.376</v>
      </c>
      <c r="D1355" s="2" t="n">
        <v>113.547</v>
      </c>
      <c r="E1355" s="2" t="n">
        <v>112.903</v>
      </c>
      <c r="F1355" s="2" t="n">
        <v>113.275</v>
      </c>
      <c r="G1355" s="2" t="n">
        <v>214744</v>
      </c>
    </row>
    <row r="1356" customFormat="false" ht="13.5" hidden="false" customHeight="false" outlineLevel="0" collapsed="false">
      <c r="A1356" s="2" t="s">
        <v>1416</v>
      </c>
      <c r="B1356" s="51" t="n">
        <v>0</v>
      </c>
      <c r="C1356" s="2" t="n">
        <v>113.316</v>
      </c>
      <c r="D1356" s="2" t="n">
        <v>113.493</v>
      </c>
      <c r="E1356" s="2" t="n">
        <v>112.564</v>
      </c>
      <c r="F1356" s="2" t="n">
        <v>112.712</v>
      </c>
      <c r="G1356" s="2" t="n">
        <v>166901</v>
      </c>
    </row>
    <row r="1357" customFormat="false" ht="13.5" hidden="false" customHeight="false" outlineLevel="0" collapsed="false">
      <c r="A1357" s="2" t="s">
        <v>1417</v>
      </c>
      <c r="B1357" s="51" t="n">
        <v>0</v>
      </c>
      <c r="C1357" s="2" t="n">
        <v>112.702</v>
      </c>
      <c r="D1357" s="2" t="n">
        <v>112.897</v>
      </c>
      <c r="E1357" s="2" t="n">
        <v>112.459</v>
      </c>
      <c r="F1357" s="2" t="n">
        <v>112.554</v>
      </c>
      <c r="G1357" s="2" t="n">
        <v>119728</v>
      </c>
    </row>
    <row r="1358" customFormat="false" ht="13.5" hidden="false" customHeight="false" outlineLevel="0" collapsed="false">
      <c r="A1358" s="2" t="s">
        <v>1418</v>
      </c>
      <c r="B1358" s="51" t="n">
        <v>0</v>
      </c>
      <c r="C1358" s="2" t="n">
        <v>112.549</v>
      </c>
      <c r="D1358" s="2" t="n">
        <v>112.867</v>
      </c>
      <c r="E1358" s="2" t="n">
        <v>111.543</v>
      </c>
      <c r="F1358" s="2" t="n">
        <v>111.73</v>
      </c>
      <c r="G1358" s="2" t="n">
        <v>150900</v>
      </c>
    </row>
    <row r="1359" customFormat="false" ht="13.5" hidden="false" customHeight="false" outlineLevel="0" collapsed="false">
      <c r="A1359" s="2" t="s">
        <v>1419</v>
      </c>
      <c r="B1359" s="51" t="n">
        <v>0</v>
      </c>
      <c r="C1359" s="2" t="n">
        <v>111.713</v>
      </c>
      <c r="D1359" s="2" t="n">
        <v>111.796</v>
      </c>
      <c r="E1359" s="2" t="n">
        <v>110.734</v>
      </c>
      <c r="F1359" s="2" t="n">
        <v>111.141</v>
      </c>
      <c r="G1359" s="2" t="n">
        <v>161535</v>
      </c>
    </row>
    <row r="1360" customFormat="false" ht="13.5" hidden="false" customHeight="false" outlineLevel="0" collapsed="false">
      <c r="A1360" s="2" t="s">
        <v>1420</v>
      </c>
      <c r="B1360" s="51" t="n">
        <v>0</v>
      </c>
      <c r="C1360" s="2" t="n">
        <v>111.158</v>
      </c>
      <c r="D1360" s="2" t="n">
        <v>111.58</v>
      </c>
      <c r="E1360" s="2" t="n">
        <v>110.628</v>
      </c>
      <c r="F1360" s="2" t="n">
        <v>110.947</v>
      </c>
      <c r="G1360" s="2" t="n">
        <v>163547</v>
      </c>
    </row>
    <row r="1361" customFormat="false" ht="13.5" hidden="false" customHeight="false" outlineLevel="0" collapsed="false">
      <c r="A1361" s="2" t="s">
        <v>1421</v>
      </c>
      <c r="B1361" s="51" t="n">
        <v>0</v>
      </c>
      <c r="C1361" s="2" t="n">
        <v>110.945</v>
      </c>
      <c r="D1361" s="2" t="n">
        <v>111.482</v>
      </c>
      <c r="E1361" s="2" t="n">
        <v>110.625</v>
      </c>
      <c r="F1361" s="2" t="n">
        <v>111.233</v>
      </c>
      <c r="G1361" s="2" t="n">
        <v>158969</v>
      </c>
    </row>
    <row r="1362" customFormat="false" ht="13.5" hidden="false" customHeight="false" outlineLevel="0" collapsed="false">
      <c r="A1362" s="2" t="s">
        <v>1422</v>
      </c>
      <c r="B1362" s="51" t="n">
        <v>0</v>
      </c>
      <c r="C1362" s="2" t="n">
        <v>110.914</v>
      </c>
      <c r="D1362" s="2" t="n">
        <v>111.05</v>
      </c>
      <c r="E1362" s="2" t="n">
        <v>110.111</v>
      </c>
      <c r="F1362" s="2" t="n">
        <v>110.635</v>
      </c>
      <c r="G1362" s="2" t="n">
        <v>152234</v>
      </c>
    </row>
    <row r="1363" customFormat="false" ht="13.5" hidden="false" customHeight="false" outlineLevel="0" collapsed="false">
      <c r="A1363" s="2" t="s">
        <v>1423</v>
      </c>
      <c r="B1363" s="51" t="n">
        <v>0</v>
      </c>
      <c r="C1363" s="2" t="n">
        <v>110.662</v>
      </c>
      <c r="D1363" s="2" t="n">
        <v>111.199</v>
      </c>
      <c r="E1363" s="2" t="n">
        <v>110.178</v>
      </c>
      <c r="F1363" s="2" t="n">
        <v>111.187</v>
      </c>
      <c r="G1363" s="2" t="n">
        <v>133873</v>
      </c>
    </row>
    <row r="1364" customFormat="false" ht="13.5" hidden="false" customHeight="false" outlineLevel="0" collapsed="false">
      <c r="A1364" s="2" t="s">
        <v>1424</v>
      </c>
      <c r="B1364" s="51" t="n">
        <v>0</v>
      </c>
      <c r="C1364" s="2" t="n">
        <v>111.148</v>
      </c>
      <c r="D1364" s="2" t="n">
        <v>111.317</v>
      </c>
      <c r="E1364" s="2" t="n">
        <v>110.717</v>
      </c>
      <c r="F1364" s="2" t="n">
        <v>111.03</v>
      </c>
      <c r="G1364" s="2" t="n">
        <v>131838</v>
      </c>
    </row>
    <row r="1365" customFormat="false" ht="13.5" hidden="false" customHeight="false" outlineLevel="0" collapsed="false">
      <c r="A1365" s="2" t="s">
        <v>1425</v>
      </c>
      <c r="B1365" s="51" t="n">
        <v>0</v>
      </c>
      <c r="C1365" s="2" t="n">
        <v>111.044</v>
      </c>
      <c r="D1365" s="2" t="n">
        <v>111.928</v>
      </c>
      <c r="E1365" s="2" t="n">
        <v>110.941</v>
      </c>
      <c r="F1365" s="2" t="n">
        <v>111.925</v>
      </c>
      <c r="G1365" s="2" t="n">
        <v>140945</v>
      </c>
    </row>
    <row r="1366" customFormat="false" ht="13.5" hidden="false" customHeight="false" outlineLevel="0" collapsed="false">
      <c r="A1366" s="2" t="s">
        <v>1426</v>
      </c>
      <c r="B1366" s="51" t="n">
        <v>0</v>
      </c>
      <c r="C1366" s="2" t="n">
        <v>111.932</v>
      </c>
      <c r="D1366" s="2" t="n">
        <v>112.198</v>
      </c>
      <c r="E1366" s="2" t="n">
        <v>111.244</v>
      </c>
      <c r="F1366" s="2" t="n">
        <v>111.36</v>
      </c>
      <c r="G1366" s="2" t="n">
        <v>137416</v>
      </c>
    </row>
    <row r="1367" customFormat="false" ht="13.5" hidden="false" customHeight="false" outlineLevel="0" collapsed="false">
      <c r="A1367" s="2" t="s">
        <v>1427</v>
      </c>
      <c r="B1367" s="51" t="n">
        <v>0</v>
      </c>
      <c r="C1367" s="2" t="n">
        <v>111.407</v>
      </c>
      <c r="D1367" s="2" t="n">
        <v>111.588</v>
      </c>
      <c r="E1367" s="2" t="n">
        <v>110.855</v>
      </c>
      <c r="F1367" s="2" t="n">
        <v>110.895</v>
      </c>
      <c r="G1367" s="2" t="n">
        <v>114578</v>
      </c>
    </row>
    <row r="1368" customFormat="false" ht="13.5" hidden="false" customHeight="false" outlineLevel="0" collapsed="false">
      <c r="A1368" s="2" t="s">
        <v>1428</v>
      </c>
      <c r="B1368" s="51" t="n">
        <v>0</v>
      </c>
      <c r="C1368" s="2" t="n">
        <v>110.892</v>
      </c>
      <c r="D1368" s="2" t="n">
        <v>110.936</v>
      </c>
      <c r="E1368" s="2" t="n">
        <v>110.269</v>
      </c>
      <c r="F1368" s="2" t="n">
        <v>110.734</v>
      </c>
      <c r="G1368" s="2" t="n">
        <v>131683</v>
      </c>
    </row>
    <row r="1369" customFormat="false" ht="13.5" hidden="false" customHeight="false" outlineLevel="0" collapsed="false">
      <c r="A1369" s="2" t="s">
        <v>1429</v>
      </c>
      <c r="B1369" s="51" t="n">
        <v>0</v>
      </c>
      <c r="C1369" s="2" t="n">
        <v>110.743</v>
      </c>
      <c r="D1369" s="2" t="n">
        <v>111.453</v>
      </c>
      <c r="E1369" s="2" t="n">
        <v>110.539</v>
      </c>
      <c r="F1369" s="2" t="n">
        <v>110.708</v>
      </c>
      <c r="G1369" s="2" t="n">
        <v>133909</v>
      </c>
    </row>
    <row r="1370" customFormat="false" ht="13.5" hidden="false" customHeight="false" outlineLevel="0" collapsed="false">
      <c r="A1370" s="2" t="s">
        <v>1430</v>
      </c>
      <c r="B1370" s="51" t="n">
        <v>0</v>
      </c>
      <c r="C1370" s="2" t="n">
        <v>110.704</v>
      </c>
      <c r="D1370" s="2" t="n">
        <v>111.14</v>
      </c>
      <c r="E1370" s="2" t="n">
        <v>110.29</v>
      </c>
      <c r="F1370" s="2" t="n">
        <v>110.797</v>
      </c>
      <c r="G1370" s="2" t="n">
        <v>149055</v>
      </c>
    </row>
    <row r="1371" customFormat="false" ht="13.5" hidden="false" customHeight="false" outlineLevel="0" collapsed="false">
      <c r="A1371" s="2" t="s">
        <v>1431</v>
      </c>
      <c r="B1371" s="51" t="n">
        <v>0</v>
      </c>
      <c r="C1371" s="2" t="n">
        <v>110.796</v>
      </c>
      <c r="D1371" s="2" t="n">
        <v>111.367</v>
      </c>
      <c r="E1371" s="2" t="n">
        <v>110.132</v>
      </c>
      <c r="F1371" s="2" t="n">
        <v>111.078</v>
      </c>
      <c r="G1371" s="2" t="n">
        <v>167177</v>
      </c>
    </row>
    <row r="1372" customFormat="false" ht="13.5" hidden="false" customHeight="false" outlineLevel="0" collapsed="false">
      <c r="A1372" s="2" t="s">
        <v>1432</v>
      </c>
      <c r="B1372" s="51" t="n">
        <v>0</v>
      </c>
      <c r="C1372" s="2" t="n">
        <v>111.062</v>
      </c>
      <c r="D1372" s="2" t="n">
        <v>111.582</v>
      </c>
      <c r="E1372" s="2" t="n">
        <v>110.805</v>
      </c>
      <c r="F1372" s="2" t="n">
        <v>110.918</v>
      </c>
      <c r="G1372" s="2" t="n">
        <v>117035</v>
      </c>
    </row>
    <row r="1373" customFormat="false" ht="13.5" hidden="false" customHeight="false" outlineLevel="0" collapsed="false">
      <c r="A1373" s="2" t="s">
        <v>1433</v>
      </c>
      <c r="B1373" s="51" t="n">
        <v>0</v>
      </c>
      <c r="C1373" s="2" t="n">
        <v>110.937</v>
      </c>
      <c r="D1373" s="2" t="n">
        <v>110.944</v>
      </c>
      <c r="E1373" s="2" t="n">
        <v>109.608</v>
      </c>
      <c r="F1373" s="2" t="n">
        <v>109.612</v>
      </c>
      <c r="G1373" s="2" t="n">
        <v>137402</v>
      </c>
    </row>
    <row r="1374" customFormat="false" ht="13.5" hidden="false" customHeight="false" outlineLevel="0" collapsed="false">
      <c r="A1374" s="2" t="s">
        <v>1434</v>
      </c>
      <c r="B1374" s="51" t="n">
        <v>0</v>
      </c>
      <c r="C1374" s="2" t="n">
        <v>109.615</v>
      </c>
      <c r="D1374" s="2" t="n">
        <v>109.865</v>
      </c>
      <c r="E1374" s="2" t="n">
        <v>108.998</v>
      </c>
      <c r="F1374" s="2" t="n">
        <v>109.003</v>
      </c>
      <c r="G1374" s="2" t="n">
        <v>148905</v>
      </c>
    </row>
    <row r="1375" customFormat="false" ht="13.5" hidden="false" customHeight="false" outlineLevel="0" collapsed="false">
      <c r="A1375" s="2" t="s">
        <v>1435</v>
      </c>
      <c r="B1375" s="51" t="n">
        <v>0</v>
      </c>
      <c r="C1375" s="2" t="n">
        <v>109.038</v>
      </c>
      <c r="D1375" s="2" t="n">
        <v>109.394</v>
      </c>
      <c r="E1375" s="2" t="n">
        <v>108.725</v>
      </c>
      <c r="F1375" s="2" t="n">
        <v>109.091</v>
      </c>
      <c r="G1375" s="2" t="n">
        <v>141211</v>
      </c>
    </row>
    <row r="1376" customFormat="false" ht="13.5" hidden="false" customHeight="false" outlineLevel="0" collapsed="false">
      <c r="A1376" s="2" t="s">
        <v>1436</v>
      </c>
      <c r="B1376" s="51" t="n">
        <v>0</v>
      </c>
      <c r="C1376" s="2" t="n">
        <v>109.099</v>
      </c>
      <c r="D1376" s="2" t="n">
        <v>109.228</v>
      </c>
      <c r="E1376" s="2" t="n">
        <v>108.551</v>
      </c>
      <c r="F1376" s="2" t="n">
        <v>108.653</v>
      </c>
      <c r="G1376" s="2" t="n">
        <v>272288</v>
      </c>
    </row>
    <row r="1377" customFormat="false" ht="13.5" hidden="false" customHeight="false" outlineLevel="0" collapsed="false">
      <c r="A1377" s="2" t="s">
        <v>1437</v>
      </c>
      <c r="B1377" s="51" t="n">
        <v>0</v>
      </c>
      <c r="C1377" s="2" t="n">
        <v>108.732</v>
      </c>
      <c r="D1377" s="2" t="n">
        <v>109.053</v>
      </c>
      <c r="E1377" s="2" t="n">
        <v>108.133</v>
      </c>
      <c r="F1377" s="2" t="n">
        <v>108.892</v>
      </c>
      <c r="G1377" s="2" t="n">
        <v>129237</v>
      </c>
    </row>
    <row r="1378" customFormat="false" ht="13.5" hidden="false" customHeight="false" outlineLevel="0" collapsed="false">
      <c r="A1378" s="2" t="s">
        <v>1438</v>
      </c>
      <c r="B1378" s="51" t="n">
        <v>0</v>
      </c>
      <c r="C1378" s="2" t="n">
        <v>108.903</v>
      </c>
      <c r="D1378" s="2" t="n">
        <v>109.222</v>
      </c>
      <c r="E1378" s="2" t="n">
        <v>108.32</v>
      </c>
      <c r="F1378" s="2" t="n">
        <v>108.459</v>
      </c>
      <c r="G1378" s="2" t="n">
        <v>146683</v>
      </c>
    </row>
    <row r="1379" customFormat="false" ht="13.5" hidden="false" customHeight="false" outlineLevel="0" collapsed="false">
      <c r="A1379" s="2" t="s">
        <v>1439</v>
      </c>
      <c r="B1379" s="51" t="n">
        <v>0</v>
      </c>
      <c r="C1379" s="2" t="n">
        <v>108.427</v>
      </c>
      <c r="D1379" s="2" t="n">
        <v>109.18</v>
      </c>
      <c r="E1379" s="2" t="n">
        <v>108.383</v>
      </c>
      <c r="F1379" s="2" t="n">
        <v>108.856</v>
      </c>
      <c r="G1379" s="2" t="n">
        <v>134566</v>
      </c>
    </row>
    <row r="1380" customFormat="false" ht="13.5" hidden="false" customHeight="false" outlineLevel="0" collapsed="false">
      <c r="A1380" s="2" t="s">
        <v>1440</v>
      </c>
      <c r="B1380" s="51" t="n">
        <v>0</v>
      </c>
      <c r="C1380" s="2" t="n">
        <v>108.859</v>
      </c>
      <c r="D1380" s="2" t="n">
        <v>109.489</v>
      </c>
      <c r="E1380" s="2" t="n">
        <v>108.72</v>
      </c>
      <c r="F1380" s="2" t="n">
        <v>109.307</v>
      </c>
      <c r="G1380" s="2" t="n">
        <v>129416</v>
      </c>
    </row>
    <row r="1381" customFormat="false" ht="13.5" hidden="false" customHeight="false" outlineLevel="0" collapsed="false">
      <c r="A1381" s="2" t="s">
        <v>1441</v>
      </c>
      <c r="B1381" s="51" t="n">
        <v>0</v>
      </c>
      <c r="C1381" s="2" t="n">
        <v>109.323</v>
      </c>
      <c r="D1381" s="2" t="n">
        <v>109.424</v>
      </c>
      <c r="E1381" s="2" t="n">
        <v>108.881</v>
      </c>
      <c r="F1381" s="2" t="n">
        <v>109.133</v>
      </c>
      <c r="G1381" s="2" t="n">
        <v>121632</v>
      </c>
    </row>
    <row r="1382" customFormat="false" ht="13.5" hidden="false" customHeight="false" outlineLevel="0" collapsed="false">
      <c r="A1382" s="2" t="s">
        <v>1442</v>
      </c>
      <c r="B1382" s="51" t="n">
        <v>0</v>
      </c>
      <c r="C1382" s="2" t="n">
        <v>110.554</v>
      </c>
      <c r="D1382" s="2" t="n">
        <v>110.569</v>
      </c>
      <c r="E1382" s="2" t="n">
        <v>109.657</v>
      </c>
      <c r="F1382" s="2" t="n">
        <v>109.754</v>
      </c>
      <c r="G1382" s="2" t="n">
        <v>150221</v>
      </c>
    </row>
    <row r="1383" customFormat="false" ht="13.5" hidden="false" customHeight="false" outlineLevel="0" collapsed="false">
      <c r="A1383" s="2" t="s">
        <v>1443</v>
      </c>
      <c r="B1383" s="51" t="n">
        <v>0</v>
      </c>
      <c r="C1383" s="2" t="n">
        <v>109.769</v>
      </c>
      <c r="D1383" s="2" t="n">
        <v>111.188</v>
      </c>
      <c r="E1383" s="2" t="n">
        <v>109.594</v>
      </c>
      <c r="F1383" s="2" t="n">
        <v>111.137</v>
      </c>
      <c r="G1383" s="2" t="n">
        <v>123574</v>
      </c>
    </row>
    <row r="1384" customFormat="false" ht="13.5" hidden="false" customHeight="false" outlineLevel="0" collapsed="false">
      <c r="A1384" s="2" t="s">
        <v>1444</v>
      </c>
      <c r="B1384" s="51" t="n">
        <v>0</v>
      </c>
      <c r="C1384" s="2" t="n">
        <v>111.093</v>
      </c>
      <c r="D1384" s="2" t="n">
        <v>111.779</v>
      </c>
      <c r="E1384" s="2" t="n">
        <v>110.874</v>
      </c>
      <c r="F1384" s="2" t="n">
        <v>111.004</v>
      </c>
      <c r="G1384" s="2" t="n">
        <v>152313</v>
      </c>
    </row>
    <row r="1385" customFormat="false" ht="13.5" hidden="false" customHeight="false" outlineLevel="0" collapsed="false">
      <c r="A1385" s="2" t="s">
        <v>1445</v>
      </c>
      <c r="B1385" s="51" t="n">
        <v>0</v>
      </c>
      <c r="C1385" s="2" t="n">
        <v>111.058</v>
      </c>
      <c r="D1385" s="2" t="n">
        <v>111.6</v>
      </c>
      <c r="E1385" s="2" t="n">
        <v>111.024</v>
      </c>
      <c r="F1385" s="2" t="n">
        <v>111.239</v>
      </c>
      <c r="G1385" s="2" t="n">
        <v>152359</v>
      </c>
    </row>
    <row r="1386" customFormat="false" ht="13.5" hidden="false" customHeight="false" outlineLevel="0" collapsed="false">
      <c r="A1386" s="2" t="s">
        <v>1446</v>
      </c>
      <c r="B1386" s="51" t="n">
        <v>0</v>
      </c>
      <c r="C1386" s="2" t="n">
        <v>111.254</v>
      </c>
      <c r="D1386" s="2" t="n">
        <v>111.717</v>
      </c>
      <c r="E1386" s="2" t="n">
        <v>111.071</v>
      </c>
      <c r="F1386" s="2" t="n">
        <v>111.447</v>
      </c>
      <c r="G1386" s="2" t="n">
        <v>130868</v>
      </c>
    </row>
    <row r="1387" customFormat="false" ht="13.5" hidden="false" customHeight="false" outlineLevel="0" collapsed="false">
      <c r="A1387" s="2" t="s">
        <v>1447</v>
      </c>
      <c r="B1387" s="51" t="n">
        <v>0</v>
      </c>
      <c r="C1387" s="2" t="n">
        <v>111.324</v>
      </c>
      <c r="D1387" s="2" t="n">
        <v>111.927</v>
      </c>
      <c r="E1387" s="2" t="n">
        <v>111.206</v>
      </c>
      <c r="F1387" s="2" t="n">
        <v>111.823</v>
      </c>
      <c r="G1387" s="2" t="n">
        <v>109210</v>
      </c>
    </row>
    <row r="1388" customFormat="false" ht="13.5" hidden="false" customHeight="false" outlineLevel="0" collapsed="false">
      <c r="A1388" s="2" t="s">
        <v>1448</v>
      </c>
      <c r="B1388" s="51" t="n">
        <v>0</v>
      </c>
      <c r="C1388" s="2" t="n">
        <v>111.841</v>
      </c>
      <c r="D1388" s="2" t="n">
        <v>112.307</v>
      </c>
      <c r="E1388" s="2" t="n">
        <v>111.78</v>
      </c>
      <c r="F1388" s="2" t="n">
        <v>111.996</v>
      </c>
      <c r="G1388" s="2" t="n">
        <v>120365</v>
      </c>
    </row>
    <row r="1389" customFormat="false" ht="13.5" hidden="false" customHeight="false" outlineLevel="0" collapsed="false">
      <c r="A1389" s="2" t="s">
        <v>1449</v>
      </c>
      <c r="B1389" s="51" t="n">
        <v>0</v>
      </c>
      <c r="C1389" s="2" t="n">
        <v>111.987</v>
      </c>
      <c r="D1389" s="2" t="n">
        <v>112.768</v>
      </c>
      <c r="E1389" s="2" t="n">
        <v>111.964</v>
      </c>
      <c r="F1389" s="2" t="n">
        <v>112.764</v>
      </c>
      <c r="G1389" s="2" t="n">
        <v>112032</v>
      </c>
    </row>
    <row r="1390" customFormat="false" ht="13.5" hidden="false" customHeight="false" outlineLevel="0" collapsed="false">
      <c r="A1390" s="2" t="s">
        <v>1450</v>
      </c>
      <c r="B1390" s="51" t="n">
        <v>0</v>
      </c>
      <c r="C1390" s="2" t="n">
        <v>112.751</v>
      </c>
      <c r="D1390" s="2" t="n">
        <v>113.048</v>
      </c>
      <c r="E1390" s="2" t="n">
        <v>112.318</v>
      </c>
      <c r="F1390" s="2" t="n">
        <v>112.454</v>
      </c>
      <c r="G1390" s="2" t="n">
        <v>120846</v>
      </c>
    </row>
    <row r="1391" customFormat="false" ht="13.5" hidden="false" customHeight="false" outlineLevel="0" collapsed="false">
      <c r="A1391" s="2" t="s">
        <v>1451</v>
      </c>
      <c r="B1391" s="51" t="n">
        <v>0</v>
      </c>
      <c r="C1391" s="2" t="n">
        <v>112.466</v>
      </c>
      <c r="D1391" s="2" t="n">
        <v>112.797</v>
      </c>
      <c r="E1391" s="2" t="n">
        <v>112.089</v>
      </c>
      <c r="F1391" s="2" t="n">
        <v>112.79</v>
      </c>
      <c r="G1391" s="2" t="n">
        <v>117307</v>
      </c>
    </row>
    <row r="1392" customFormat="false" ht="13.5" hidden="false" customHeight="false" outlineLevel="0" collapsed="false">
      <c r="A1392" s="2" t="s">
        <v>1452</v>
      </c>
      <c r="B1392" s="51" t="n">
        <v>0</v>
      </c>
      <c r="C1392" s="2" t="n">
        <v>112.949</v>
      </c>
      <c r="D1392" s="2" t="n">
        <v>113.294</v>
      </c>
      <c r="E1392" s="2" t="n">
        <v>112.398</v>
      </c>
      <c r="F1392" s="2" t="n">
        <v>113.235</v>
      </c>
      <c r="G1392" s="2" t="n">
        <v>116546</v>
      </c>
    </row>
    <row r="1393" customFormat="false" ht="13.5" hidden="false" customHeight="false" outlineLevel="0" collapsed="false">
      <c r="A1393" s="2" t="s">
        <v>1453</v>
      </c>
      <c r="B1393" s="51" t="n">
        <v>0</v>
      </c>
      <c r="C1393" s="2" t="n">
        <v>113.253</v>
      </c>
      <c r="D1393" s="2" t="n">
        <v>114.328</v>
      </c>
      <c r="E1393" s="2" t="n">
        <v>113.134</v>
      </c>
      <c r="F1393" s="2" t="n">
        <v>113.982</v>
      </c>
      <c r="G1393" s="2" t="n">
        <v>117288</v>
      </c>
    </row>
    <row r="1394" customFormat="false" ht="13.5" hidden="false" customHeight="false" outlineLevel="0" collapsed="false">
      <c r="A1394" s="2" t="s">
        <v>1454</v>
      </c>
      <c r="B1394" s="51" t="n">
        <v>0</v>
      </c>
      <c r="C1394" s="2" t="n">
        <v>113.985</v>
      </c>
      <c r="D1394" s="2" t="n">
        <v>114.368</v>
      </c>
      <c r="E1394" s="2" t="n">
        <v>113.627</v>
      </c>
      <c r="F1394" s="2" t="n">
        <v>114.29</v>
      </c>
      <c r="G1394" s="2" t="n">
        <v>120608</v>
      </c>
    </row>
    <row r="1395" customFormat="false" ht="13.5" hidden="false" customHeight="false" outlineLevel="0" collapsed="false">
      <c r="A1395" s="2" t="s">
        <v>1455</v>
      </c>
      <c r="B1395" s="51" t="n">
        <v>0</v>
      </c>
      <c r="C1395" s="2" t="n">
        <v>114.285</v>
      </c>
      <c r="D1395" s="2" t="n">
        <v>114.369</v>
      </c>
      <c r="E1395" s="2" t="n">
        <v>113.458</v>
      </c>
      <c r="F1395" s="2" t="n">
        <v>113.861</v>
      </c>
      <c r="G1395" s="2" t="n">
        <v>113223</v>
      </c>
    </row>
    <row r="1396" customFormat="false" ht="13.5" hidden="false" customHeight="false" outlineLevel="0" collapsed="false">
      <c r="A1396" s="2" t="s">
        <v>1456</v>
      </c>
      <c r="B1396" s="51" t="n">
        <v>0</v>
      </c>
      <c r="C1396" s="2" t="n">
        <v>113.866</v>
      </c>
      <c r="D1396" s="2" t="n">
        <v>113.954</v>
      </c>
      <c r="E1396" s="2" t="n">
        <v>113.201</v>
      </c>
      <c r="F1396" s="2" t="n">
        <v>113.327</v>
      </c>
      <c r="G1396" s="2" t="n">
        <v>118426</v>
      </c>
    </row>
    <row r="1397" customFormat="false" ht="13.5" hidden="false" customHeight="false" outlineLevel="0" collapsed="false">
      <c r="A1397" s="2" t="s">
        <v>1457</v>
      </c>
      <c r="B1397" s="51" t="n">
        <v>0</v>
      </c>
      <c r="C1397" s="2" t="n">
        <v>113.16</v>
      </c>
      <c r="D1397" s="2" t="n">
        <v>113.851</v>
      </c>
      <c r="E1397" s="2" t="n">
        <v>113.148</v>
      </c>
      <c r="F1397" s="2" t="n">
        <v>113.76</v>
      </c>
      <c r="G1397" s="2" t="n">
        <v>101890</v>
      </c>
    </row>
    <row r="1398" customFormat="false" ht="13.5" hidden="false" customHeight="false" outlineLevel="0" collapsed="false">
      <c r="A1398" s="2" t="s">
        <v>1458</v>
      </c>
      <c r="B1398" s="51" t="n">
        <v>0</v>
      </c>
      <c r="C1398" s="2" t="n">
        <v>113.785</v>
      </c>
      <c r="D1398" s="2" t="n">
        <v>113.801</v>
      </c>
      <c r="E1398" s="2" t="n">
        <v>112.931</v>
      </c>
      <c r="F1398" s="2" t="n">
        <v>113.106</v>
      </c>
      <c r="G1398" s="2" t="n">
        <v>112083</v>
      </c>
    </row>
    <row r="1399" customFormat="false" ht="13.5" hidden="false" customHeight="false" outlineLevel="0" collapsed="false">
      <c r="A1399" s="2" t="s">
        <v>1459</v>
      </c>
      <c r="B1399" s="51" t="n">
        <v>0</v>
      </c>
      <c r="C1399" s="2" t="n">
        <v>113.122</v>
      </c>
      <c r="D1399" s="2" t="n">
        <v>113.138</v>
      </c>
      <c r="E1399" s="2" t="n">
        <v>110.866</v>
      </c>
      <c r="F1399" s="2" t="n">
        <v>110.866</v>
      </c>
      <c r="G1399" s="2" t="n">
        <v>159300</v>
      </c>
    </row>
    <row r="1400" customFormat="false" ht="13.5" hidden="false" customHeight="false" outlineLevel="0" collapsed="false">
      <c r="A1400" s="2" t="s">
        <v>1460</v>
      </c>
      <c r="B1400" s="51" t="n">
        <v>0</v>
      </c>
      <c r="C1400" s="2" t="n">
        <v>110.813</v>
      </c>
      <c r="D1400" s="2" t="n">
        <v>111.739</v>
      </c>
      <c r="E1400" s="2" t="n">
        <v>110.237</v>
      </c>
      <c r="F1400" s="2" t="n">
        <v>111.511</v>
      </c>
      <c r="G1400" s="2" t="n">
        <v>193020</v>
      </c>
    </row>
    <row r="1401" customFormat="false" ht="13.5" hidden="false" customHeight="false" outlineLevel="0" collapsed="false">
      <c r="A1401" s="2" t="s">
        <v>1461</v>
      </c>
      <c r="B1401" s="51" t="n">
        <v>0</v>
      </c>
      <c r="C1401" s="2" t="n">
        <v>111.483</v>
      </c>
      <c r="D1401" s="2" t="n">
        <v>111.702</v>
      </c>
      <c r="E1401" s="2" t="n">
        <v>111.037</v>
      </c>
      <c r="F1401" s="2" t="n">
        <v>111.232</v>
      </c>
      <c r="G1401" s="2" t="n">
        <v>147212</v>
      </c>
    </row>
    <row r="1402" customFormat="false" ht="13.5" hidden="false" customHeight="false" outlineLevel="0" collapsed="false">
      <c r="A1402" s="2" t="s">
        <v>1462</v>
      </c>
      <c r="B1402" s="51" t="n">
        <v>0</v>
      </c>
      <c r="C1402" s="2" t="n">
        <v>111.044</v>
      </c>
      <c r="D1402" s="2" t="n">
        <v>111.607</v>
      </c>
      <c r="E1402" s="2" t="n">
        <v>110.931</v>
      </c>
      <c r="F1402" s="2" t="n">
        <v>111.29</v>
      </c>
      <c r="G1402" s="2" t="n">
        <v>119218</v>
      </c>
    </row>
    <row r="1403" customFormat="false" ht="13.5" hidden="false" customHeight="false" outlineLevel="0" collapsed="false">
      <c r="A1403" s="2" t="s">
        <v>1463</v>
      </c>
      <c r="B1403" s="51" t="n">
        <v>0</v>
      </c>
      <c r="C1403" s="2" t="n">
        <v>111.3</v>
      </c>
      <c r="D1403" s="2" t="n">
        <v>111.859</v>
      </c>
      <c r="E1403" s="2" t="n">
        <v>110.862</v>
      </c>
      <c r="F1403" s="2" t="n">
        <v>111.785</v>
      </c>
      <c r="G1403" s="2" t="n">
        <v>142518</v>
      </c>
    </row>
    <row r="1404" customFormat="false" ht="13.5" hidden="false" customHeight="false" outlineLevel="0" collapsed="false">
      <c r="A1404" s="2" t="s">
        <v>1464</v>
      </c>
      <c r="B1404" s="51" t="n">
        <v>0</v>
      </c>
      <c r="C1404" s="2" t="n">
        <v>111.784</v>
      </c>
      <c r="D1404" s="2" t="n">
        <v>112.128</v>
      </c>
      <c r="E1404" s="2" t="n">
        <v>111.479</v>
      </c>
      <c r="F1404" s="2" t="n">
        <v>111.503</v>
      </c>
      <c r="G1404" s="2" t="n">
        <v>128294</v>
      </c>
    </row>
    <row r="1405" customFormat="false" ht="13.5" hidden="false" customHeight="false" outlineLevel="0" collapsed="false">
      <c r="A1405" s="2" t="s">
        <v>1465</v>
      </c>
      <c r="B1405" s="51" t="n">
        <v>0</v>
      </c>
      <c r="C1405" s="2" t="n">
        <v>111.49</v>
      </c>
      <c r="D1405" s="2" t="n">
        <v>111.951</v>
      </c>
      <c r="E1405" s="2" t="n">
        <v>111.486</v>
      </c>
      <c r="F1405" s="2" t="n">
        <v>111.843</v>
      </c>
      <c r="G1405" s="2" t="n">
        <v>111300</v>
      </c>
    </row>
    <row r="1406" customFormat="false" ht="13.5" hidden="false" customHeight="false" outlineLevel="0" collapsed="false">
      <c r="A1406" s="2" t="s">
        <v>1466</v>
      </c>
      <c r="B1406" s="51" t="n">
        <v>0</v>
      </c>
      <c r="C1406" s="2" t="n">
        <v>111.837</v>
      </c>
      <c r="D1406" s="2" t="n">
        <v>111.854</v>
      </c>
      <c r="E1406" s="2" t="n">
        <v>110.878</v>
      </c>
      <c r="F1406" s="2" t="n">
        <v>111.309</v>
      </c>
      <c r="G1406" s="2" t="n">
        <v>111974</v>
      </c>
    </row>
    <row r="1407" customFormat="false" ht="13.5" hidden="false" customHeight="false" outlineLevel="0" collapsed="false">
      <c r="A1407" s="2" t="s">
        <v>1467</v>
      </c>
      <c r="B1407" s="51" t="n">
        <v>0</v>
      </c>
      <c r="C1407" s="2" t="n">
        <v>111.256</v>
      </c>
      <c r="D1407" s="2" t="n">
        <v>111.469</v>
      </c>
      <c r="E1407" s="2" t="n">
        <v>111.17</v>
      </c>
      <c r="F1407" s="2" t="n">
        <v>111.262</v>
      </c>
      <c r="G1407" s="2" t="n">
        <v>113842</v>
      </c>
    </row>
    <row r="1408" customFormat="false" ht="13.5" hidden="false" customHeight="false" outlineLevel="0" collapsed="false">
      <c r="A1408" s="2" t="s">
        <v>1468</v>
      </c>
      <c r="B1408" s="51" t="n">
        <v>0</v>
      </c>
      <c r="C1408" s="2" t="n">
        <v>111.252</v>
      </c>
      <c r="D1408" s="2" t="n">
        <v>111.314</v>
      </c>
      <c r="E1408" s="2" t="n">
        <v>110.664</v>
      </c>
      <c r="F1408" s="2" t="n">
        <v>110.793</v>
      </c>
      <c r="G1408" s="2" t="n">
        <v>121179</v>
      </c>
    </row>
    <row r="1409" customFormat="false" ht="13.5" hidden="false" customHeight="false" outlineLevel="0" collapsed="false">
      <c r="A1409" s="2" t="s">
        <v>1469</v>
      </c>
      <c r="B1409" s="51" t="n">
        <v>0</v>
      </c>
      <c r="C1409" s="2" t="n">
        <v>110.827</v>
      </c>
      <c r="D1409" s="2" t="n">
        <v>111.226</v>
      </c>
      <c r="E1409" s="2" t="n">
        <v>110.484</v>
      </c>
      <c r="F1409" s="2" t="n">
        <v>110.762</v>
      </c>
      <c r="G1409" s="2" t="n">
        <v>129189</v>
      </c>
    </row>
    <row r="1410" customFormat="false" ht="13.5" hidden="false" customHeight="false" outlineLevel="0" collapsed="false">
      <c r="A1410" s="2" t="s">
        <v>1470</v>
      </c>
      <c r="B1410" s="51" t="n">
        <v>0</v>
      </c>
      <c r="C1410" s="2" t="n">
        <v>110.766</v>
      </c>
      <c r="D1410" s="2" t="n">
        <v>111.482</v>
      </c>
      <c r="E1410" s="2" t="n">
        <v>110.685</v>
      </c>
      <c r="F1410" s="2" t="n">
        <v>111.375</v>
      </c>
      <c r="G1410" s="2" t="n">
        <v>122404</v>
      </c>
    </row>
    <row r="1411" customFormat="false" ht="13.5" hidden="false" customHeight="false" outlineLevel="0" collapsed="false">
      <c r="A1411" s="2" t="s">
        <v>1471</v>
      </c>
      <c r="B1411" s="51" t="n">
        <v>0</v>
      </c>
      <c r="C1411" s="2" t="n">
        <v>111.368</v>
      </c>
      <c r="D1411" s="2" t="n">
        <v>111.711</v>
      </c>
      <c r="E1411" s="2" t="n">
        <v>110.33</v>
      </c>
      <c r="F1411" s="2" t="n">
        <v>110.42</v>
      </c>
      <c r="G1411" s="2" t="n">
        <v>129532</v>
      </c>
    </row>
    <row r="1412" customFormat="false" ht="13.5" hidden="false" customHeight="false" outlineLevel="0" collapsed="false">
      <c r="A1412" s="2" t="s">
        <v>1472</v>
      </c>
      <c r="B1412" s="51" t="n">
        <v>0</v>
      </c>
      <c r="C1412" s="2" t="n">
        <v>110.396</v>
      </c>
      <c r="D1412" s="2" t="n">
        <v>110.731</v>
      </c>
      <c r="E1412" s="2" t="n">
        <v>110.311</v>
      </c>
      <c r="F1412" s="2" t="n">
        <v>110.475</v>
      </c>
      <c r="G1412" s="2" t="n">
        <v>96712</v>
      </c>
    </row>
    <row r="1413" customFormat="false" ht="13.5" hidden="false" customHeight="false" outlineLevel="0" collapsed="false">
      <c r="A1413" s="2" t="s">
        <v>1473</v>
      </c>
      <c r="B1413" s="51" t="n">
        <v>0</v>
      </c>
      <c r="C1413" s="2" t="n">
        <v>110.449</v>
      </c>
      <c r="D1413" s="2" t="n">
        <v>110.536</v>
      </c>
      <c r="E1413" s="2" t="n">
        <v>109.226</v>
      </c>
      <c r="F1413" s="2" t="n">
        <v>109.413</v>
      </c>
      <c r="G1413" s="2" t="n">
        <v>129658</v>
      </c>
    </row>
    <row r="1414" customFormat="false" ht="13.5" hidden="false" customHeight="false" outlineLevel="0" collapsed="false">
      <c r="A1414" s="2" t="s">
        <v>1474</v>
      </c>
      <c r="B1414" s="51" t="n">
        <v>0</v>
      </c>
      <c r="C1414" s="2" t="n">
        <v>109.402</v>
      </c>
      <c r="D1414" s="2" t="n">
        <v>109.883</v>
      </c>
      <c r="E1414" s="2" t="n">
        <v>109.115</v>
      </c>
      <c r="F1414" s="2" t="n">
        <v>109.815</v>
      </c>
      <c r="G1414" s="2" t="n">
        <v>124475</v>
      </c>
    </row>
    <row r="1415" customFormat="false" ht="13.5" hidden="false" customHeight="false" outlineLevel="0" collapsed="false">
      <c r="A1415" s="2" t="s">
        <v>1475</v>
      </c>
      <c r="B1415" s="51" t="n">
        <v>0</v>
      </c>
      <c r="C1415" s="2" t="n">
        <v>109.821</v>
      </c>
      <c r="D1415" s="2" t="n">
        <v>110.386</v>
      </c>
      <c r="E1415" s="2" t="n">
        <v>109.38</v>
      </c>
      <c r="F1415" s="2" t="n">
        <v>110.002</v>
      </c>
      <c r="G1415" s="2" t="n">
        <v>136511</v>
      </c>
    </row>
    <row r="1416" customFormat="false" ht="13.5" hidden="false" customHeight="false" outlineLevel="0" collapsed="false">
      <c r="A1416" s="2" t="s">
        <v>1476</v>
      </c>
      <c r="B1416" s="51" t="n">
        <v>0</v>
      </c>
      <c r="C1416" s="2" t="n">
        <v>110.001</v>
      </c>
      <c r="D1416" s="2" t="n">
        <v>110.81</v>
      </c>
      <c r="E1416" s="2" t="n">
        <v>109.766</v>
      </c>
      <c r="F1416" s="2" t="n">
        <v>110.268</v>
      </c>
      <c r="G1416" s="2" t="n">
        <v>154297</v>
      </c>
    </row>
    <row r="1417" customFormat="false" ht="13.5" hidden="false" customHeight="false" outlineLevel="0" collapsed="false">
      <c r="A1417" s="2" t="s">
        <v>1477</v>
      </c>
      <c r="B1417" s="51" t="n">
        <v>0</v>
      </c>
      <c r="C1417" s="2" t="n">
        <v>110.315</v>
      </c>
      <c r="D1417" s="2" t="n">
        <v>110.442</v>
      </c>
      <c r="E1417" s="2" t="n">
        <v>109.633</v>
      </c>
      <c r="F1417" s="2" t="n">
        <v>109.938</v>
      </c>
      <c r="G1417" s="2" t="n">
        <v>111446</v>
      </c>
    </row>
    <row r="1418" customFormat="false" ht="13.5" hidden="false" customHeight="false" outlineLevel="0" collapsed="false">
      <c r="A1418" s="2" t="s">
        <v>1478</v>
      </c>
      <c r="B1418" s="51" t="n">
        <v>0</v>
      </c>
      <c r="C1418" s="2" t="n">
        <v>109.947</v>
      </c>
      <c r="D1418" s="2" t="n">
        <v>110.271</v>
      </c>
      <c r="E1418" s="2" t="n">
        <v>109.826</v>
      </c>
      <c r="F1418" s="2" t="n">
        <v>110.082</v>
      </c>
      <c r="G1418" s="2" t="n">
        <v>107582</v>
      </c>
    </row>
    <row r="1419" customFormat="false" ht="13.5" hidden="false" customHeight="false" outlineLevel="0" collapsed="false">
      <c r="A1419" s="2" t="s">
        <v>1479</v>
      </c>
      <c r="B1419" s="51" t="n">
        <v>0</v>
      </c>
      <c r="C1419" s="2" t="n">
        <v>110.065</v>
      </c>
      <c r="D1419" s="2" t="n">
        <v>110.343</v>
      </c>
      <c r="E1419" s="2" t="n">
        <v>108.824</v>
      </c>
      <c r="F1419" s="2" t="n">
        <v>109.541</v>
      </c>
      <c r="G1419" s="2" t="n">
        <v>127364</v>
      </c>
    </row>
    <row r="1420" customFormat="false" ht="13.5" hidden="false" customHeight="false" outlineLevel="0" collapsed="false">
      <c r="A1420" s="2" t="s">
        <v>1480</v>
      </c>
      <c r="B1420" s="51" t="n">
        <v>0</v>
      </c>
      <c r="C1420" s="2" t="n">
        <v>109.571</v>
      </c>
      <c r="D1420" s="2" t="n">
        <v>110.979</v>
      </c>
      <c r="E1420" s="2" t="n">
        <v>109.271</v>
      </c>
      <c r="F1420" s="2" t="n">
        <v>110.939</v>
      </c>
      <c r="G1420" s="2" t="n">
        <v>131670</v>
      </c>
    </row>
    <row r="1421" customFormat="false" ht="13.5" hidden="false" customHeight="false" outlineLevel="0" collapsed="false">
      <c r="A1421" s="2" t="s">
        <v>1481</v>
      </c>
      <c r="B1421" s="51" t="n">
        <v>0</v>
      </c>
      <c r="C1421" s="2" t="n">
        <v>110.924</v>
      </c>
      <c r="D1421" s="2" t="n">
        <v>111.418</v>
      </c>
      <c r="E1421" s="2" t="n">
        <v>110.649</v>
      </c>
      <c r="F1421" s="2" t="n">
        <v>110.875</v>
      </c>
      <c r="G1421" s="2" t="n">
        <v>118065</v>
      </c>
    </row>
    <row r="1422" customFormat="false" ht="13.5" hidden="false" customHeight="false" outlineLevel="0" collapsed="false">
      <c r="A1422" s="2" t="s">
        <v>1482</v>
      </c>
      <c r="B1422" s="51" t="n">
        <v>0</v>
      </c>
      <c r="C1422" s="2" t="n">
        <v>110.884</v>
      </c>
      <c r="D1422" s="2" t="n">
        <v>111.6</v>
      </c>
      <c r="E1422" s="2" t="n">
        <v>110.75</v>
      </c>
      <c r="F1422" s="2" t="n">
        <v>111.518</v>
      </c>
      <c r="G1422" s="2" t="n">
        <v>94902</v>
      </c>
    </row>
    <row r="1423" customFormat="false" ht="13.5" hidden="false" customHeight="false" outlineLevel="0" collapsed="false">
      <c r="A1423" s="2" t="s">
        <v>1483</v>
      </c>
      <c r="B1423" s="51" t="n">
        <v>0</v>
      </c>
      <c r="C1423" s="2" t="n">
        <v>111.536</v>
      </c>
      <c r="D1423" s="2" t="n">
        <v>111.788</v>
      </c>
      <c r="E1423" s="2" t="n">
        <v>111.307</v>
      </c>
      <c r="F1423" s="2" t="n">
        <v>111.467</v>
      </c>
      <c r="G1423" s="2" t="n">
        <v>109787</v>
      </c>
    </row>
    <row r="1424" customFormat="false" ht="13.5" hidden="false" customHeight="false" outlineLevel="0" collapsed="false">
      <c r="A1424" s="2" t="s">
        <v>1484</v>
      </c>
      <c r="B1424" s="51" t="n">
        <v>0</v>
      </c>
      <c r="C1424" s="2" t="n">
        <v>111.452</v>
      </c>
      <c r="D1424" s="2" t="n">
        <v>111.736</v>
      </c>
      <c r="E1424" s="2" t="n">
        <v>111.07</v>
      </c>
      <c r="F1424" s="2" t="n">
        <v>111.375</v>
      </c>
      <c r="G1424" s="2" t="n">
        <v>113659</v>
      </c>
    </row>
    <row r="1425" customFormat="false" ht="13.5" hidden="false" customHeight="false" outlineLevel="0" collapsed="false">
      <c r="A1425" s="2" t="s">
        <v>1485</v>
      </c>
      <c r="B1425" s="51" t="n">
        <v>0</v>
      </c>
      <c r="C1425" s="2" t="n">
        <v>111.38</v>
      </c>
      <c r="D1425" s="2" t="n">
        <v>111.449</v>
      </c>
      <c r="E1425" s="2" t="n">
        <v>110.95</v>
      </c>
      <c r="F1425" s="2" t="n">
        <v>111.318</v>
      </c>
      <c r="G1425" s="2" t="n">
        <v>112402</v>
      </c>
    </row>
    <row r="1426" customFormat="false" ht="13.5" hidden="false" customHeight="false" outlineLevel="0" collapsed="false">
      <c r="A1426" s="2" t="s">
        <v>1486</v>
      </c>
      <c r="B1426" s="51" t="n">
        <v>0</v>
      </c>
      <c r="C1426" s="2" t="n">
        <v>111.328</v>
      </c>
      <c r="D1426" s="2" t="n">
        <v>111.431</v>
      </c>
      <c r="E1426" s="2" t="n">
        <v>111.152</v>
      </c>
      <c r="F1426" s="2" t="n">
        <v>111.291</v>
      </c>
      <c r="G1426" s="2" t="n">
        <v>93194</v>
      </c>
    </row>
    <row r="1427" customFormat="false" ht="13.5" hidden="false" customHeight="false" outlineLevel="0" collapsed="false">
      <c r="A1427" s="2" t="s">
        <v>1487</v>
      </c>
      <c r="B1427" s="51" t="n">
        <v>0</v>
      </c>
      <c r="C1427" s="2" t="n">
        <v>111.205</v>
      </c>
      <c r="D1427" s="2" t="n">
        <v>111.946</v>
      </c>
      <c r="E1427" s="2" t="n">
        <v>111.143</v>
      </c>
      <c r="F1427" s="2" t="n">
        <v>111.867</v>
      </c>
      <c r="G1427" s="2" t="n">
        <v>93768</v>
      </c>
    </row>
    <row r="1428" customFormat="false" ht="13.5" hidden="false" customHeight="false" outlineLevel="0" collapsed="false">
      <c r="A1428" s="2" t="s">
        <v>1488</v>
      </c>
      <c r="B1428" s="51" t="n">
        <v>0</v>
      </c>
      <c r="C1428" s="2" t="n">
        <v>111.842</v>
      </c>
      <c r="D1428" s="2" t="n">
        <v>112.464</v>
      </c>
      <c r="E1428" s="2" t="n">
        <v>111.462</v>
      </c>
      <c r="F1428" s="2" t="n">
        <v>112.367</v>
      </c>
      <c r="G1428" s="2" t="n">
        <v>122204</v>
      </c>
    </row>
    <row r="1429" customFormat="false" ht="13.5" hidden="false" customHeight="false" outlineLevel="0" collapsed="false">
      <c r="A1429" s="2" t="s">
        <v>1489</v>
      </c>
      <c r="B1429" s="51" t="n">
        <v>0</v>
      </c>
      <c r="C1429" s="2" t="n">
        <v>112.345</v>
      </c>
      <c r="D1429" s="2" t="n">
        <v>112.417</v>
      </c>
      <c r="E1429" s="2" t="n">
        <v>111.83</v>
      </c>
      <c r="F1429" s="2" t="n">
        <v>112.326</v>
      </c>
      <c r="G1429" s="2" t="n">
        <v>131321</v>
      </c>
    </row>
    <row r="1430" customFormat="false" ht="13.5" hidden="false" customHeight="false" outlineLevel="0" collapsed="false">
      <c r="A1430" s="2" t="s">
        <v>1490</v>
      </c>
      <c r="B1430" s="51" t="n">
        <v>0</v>
      </c>
      <c r="C1430" s="2" t="n">
        <v>112.301</v>
      </c>
      <c r="D1430" s="2" t="n">
        <v>112.926</v>
      </c>
      <c r="E1430" s="2" t="n">
        <v>111.812</v>
      </c>
      <c r="F1430" s="2" t="n">
        <v>112.164</v>
      </c>
      <c r="G1430" s="2" t="n">
        <v>141645</v>
      </c>
    </row>
    <row r="1431" customFormat="false" ht="13.5" hidden="false" customHeight="false" outlineLevel="0" collapsed="false">
      <c r="A1431" s="2" t="s">
        <v>1491</v>
      </c>
      <c r="B1431" s="51" t="n">
        <v>0</v>
      </c>
      <c r="C1431" s="2" t="n">
        <v>112.185</v>
      </c>
      <c r="D1431" s="2" t="n">
        <v>112.604</v>
      </c>
      <c r="E1431" s="2" t="n">
        <v>111.731</v>
      </c>
      <c r="F1431" s="2" t="n">
        <v>112.442</v>
      </c>
      <c r="G1431" s="2" t="n">
        <v>134929</v>
      </c>
    </row>
    <row r="1432" customFormat="false" ht="13.5" hidden="false" customHeight="false" outlineLevel="0" collapsed="false">
      <c r="A1432" s="2" t="s">
        <v>1492</v>
      </c>
      <c r="B1432" s="51" t="n">
        <v>0</v>
      </c>
      <c r="C1432" s="2" t="n">
        <v>112.129</v>
      </c>
      <c r="D1432" s="2" t="n">
        <v>113.471</v>
      </c>
      <c r="E1432" s="2" t="n">
        <v>112.112</v>
      </c>
      <c r="F1432" s="2" t="n">
        <v>113.392</v>
      </c>
      <c r="G1432" s="2" t="n">
        <v>103006</v>
      </c>
    </row>
    <row r="1433" customFormat="false" ht="13.5" hidden="false" customHeight="false" outlineLevel="0" collapsed="false">
      <c r="A1433" s="2" t="s">
        <v>1493</v>
      </c>
      <c r="B1433" s="51" t="n">
        <v>0</v>
      </c>
      <c r="C1433" s="2" t="n">
        <v>113.383</v>
      </c>
      <c r="D1433" s="2" t="n">
        <v>113.466</v>
      </c>
      <c r="E1433" s="2" t="n">
        <v>112.739</v>
      </c>
      <c r="F1433" s="2" t="n">
        <v>113.283</v>
      </c>
      <c r="G1433" s="2" t="n">
        <v>131574</v>
      </c>
    </row>
    <row r="1434" customFormat="false" ht="13.5" hidden="false" customHeight="false" outlineLevel="0" collapsed="false">
      <c r="A1434" s="2" t="s">
        <v>1494</v>
      </c>
      <c r="B1434" s="51" t="n">
        <v>0</v>
      </c>
      <c r="C1434" s="2" t="n">
        <v>113.277</v>
      </c>
      <c r="D1434" s="2" t="n">
        <v>113.685</v>
      </c>
      <c r="E1434" s="2" t="n">
        <v>112.826</v>
      </c>
      <c r="F1434" s="2" t="n">
        <v>113.255</v>
      </c>
      <c r="G1434" s="2" t="n">
        <v>116143</v>
      </c>
    </row>
    <row r="1435" customFormat="false" ht="13.5" hidden="false" customHeight="false" outlineLevel="0" collapsed="false">
      <c r="A1435" s="2" t="s">
        <v>1495</v>
      </c>
      <c r="B1435" s="51" t="n">
        <v>0</v>
      </c>
      <c r="C1435" s="2" t="n">
        <v>113.272</v>
      </c>
      <c r="D1435" s="2" t="n">
        <v>113.47</v>
      </c>
      <c r="E1435" s="2" t="n">
        <v>112.889</v>
      </c>
      <c r="F1435" s="2" t="n">
        <v>113.208</v>
      </c>
      <c r="G1435" s="2" t="n">
        <v>123271</v>
      </c>
    </row>
    <row r="1436" customFormat="false" ht="13.5" hidden="false" customHeight="false" outlineLevel="0" collapsed="false">
      <c r="A1436" s="2" t="s">
        <v>1496</v>
      </c>
      <c r="B1436" s="51" t="n">
        <v>0</v>
      </c>
      <c r="C1436" s="2" t="n">
        <v>113.212</v>
      </c>
      <c r="D1436" s="2" t="n">
        <v>114.179</v>
      </c>
      <c r="E1436" s="2" t="n">
        <v>113.104</v>
      </c>
      <c r="F1436" s="2" t="n">
        <v>113.91</v>
      </c>
      <c r="G1436" s="2" t="n">
        <v>126910</v>
      </c>
    </row>
    <row r="1437" customFormat="false" ht="13.5" hidden="false" customHeight="false" outlineLevel="0" collapsed="false">
      <c r="A1437" s="2" t="s">
        <v>1497</v>
      </c>
      <c r="B1437" s="51" t="n">
        <v>0</v>
      </c>
      <c r="C1437" s="2" t="n">
        <v>113.905</v>
      </c>
      <c r="D1437" s="2" t="n">
        <v>114.301</v>
      </c>
      <c r="E1437" s="2" t="n">
        <v>113.887</v>
      </c>
      <c r="F1437" s="2" t="n">
        <v>114.034</v>
      </c>
      <c r="G1437" s="2" t="n">
        <v>94375</v>
      </c>
    </row>
    <row r="1438" customFormat="false" ht="13.5" hidden="false" customHeight="false" outlineLevel="0" collapsed="false">
      <c r="A1438" s="2" t="s">
        <v>1498</v>
      </c>
      <c r="B1438" s="51" t="n">
        <v>0</v>
      </c>
      <c r="C1438" s="2" t="n">
        <v>114.04</v>
      </c>
      <c r="D1438" s="2" t="n">
        <v>114.494</v>
      </c>
      <c r="E1438" s="2" t="n">
        <v>113.718</v>
      </c>
      <c r="F1438" s="2" t="n">
        <v>113.949</v>
      </c>
      <c r="G1438" s="2" t="n">
        <v>115792</v>
      </c>
    </row>
    <row r="1439" customFormat="false" ht="13.5" hidden="false" customHeight="false" outlineLevel="0" collapsed="false">
      <c r="A1439" s="2" t="s">
        <v>1499</v>
      </c>
      <c r="B1439" s="51" t="n">
        <v>0</v>
      </c>
      <c r="C1439" s="2" t="n">
        <v>113.938</v>
      </c>
      <c r="D1439" s="2" t="n">
        <v>113.967</v>
      </c>
      <c r="E1439" s="2" t="n">
        <v>112.926</v>
      </c>
      <c r="F1439" s="2" t="n">
        <v>113.179</v>
      </c>
      <c r="G1439" s="2" t="n">
        <v>138286</v>
      </c>
    </row>
    <row r="1440" customFormat="false" ht="13.5" hidden="false" customHeight="false" outlineLevel="0" collapsed="false">
      <c r="A1440" s="2" t="s">
        <v>1500</v>
      </c>
      <c r="B1440" s="51" t="n">
        <v>0</v>
      </c>
      <c r="C1440" s="2" t="n">
        <v>113.162</v>
      </c>
      <c r="D1440" s="2" t="n">
        <v>113.527</v>
      </c>
      <c r="E1440" s="2" t="n">
        <v>112.86</v>
      </c>
      <c r="F1440" s="2" t="n">
        <v>113.275</v>
      </c>
      <c r="G1440" s="2" t="n">
        <v>122525</v>
      </c>
    </row>
    <row r="1441" customFormat="false" ht="13.5" hidden="false" customHeight="false" outlineLevel="0" collapsed="false">
      <c r="A1441" s="2" t="s">
        <v>1501</v>
      </c>
      <c r="B1441" s="51" t="n">
        <v>0</v>
      </c>
      <c r="C1441" s="2" t="n">
        <v>113.277</v>
      </c>
      <c r="D1441" s="2" t="n">
        <v>113.577</v>
      </c>
      <c r="E1441" s="2" t="n">
        <v>112.268</v>
      </c>
      <c r="F1441" s="2" t="n">
        <v>112.498</v>
      </c>
      <c r="G1441" s="2" t="n">
        <v>110805</v>
      </c>
    </row>
    <row r="1442" customFormat="false" ht="13.5" hidden="false" customHeight="false" outlineLevel="0" collapsed="false">
      <c r="A1442" s="2" t="s">
        <v>1502</v>
      </c>
      <c r="B1442" s="51" t="n">
        <v>0</v>
      </c>
      <c r="C1442" s="2" t="n">
        <v>112.473</v>
      </c>
      <c r="D1442" s="2" t="n">
        <v>112.868</v>
      </c>
      <c r="E1442" s="2" t="n">
        <v>112.329</v>
      </c>
      <c r="F1442" s="2" t="n">
        <v>112.619</v>
      </c>
      <c r="G1442" s="2" t="n">
        <v>105119</v>
      </c>
    </row>
    <row r="1443" customFormat="false" ht="13.5" hidden="false" customHeight="false" outlineLevel="0" collapsed="false">
      <c r="A1443" s="2" t="s">
        <v>1503</v>
      </c>
      <c r="B1443" s="51" t="n">
        <v>0</v>
      </c>
      <c r="C1443" s="2" t="n">
        <v>112.622</v>
      </c>
      <c r="D1443" s="2" t="n">
        <v>112.69</v>
      </c>
      <c r="E1443" s="2" t="n">
        <v>111.685</v>
      </c>
      <c r="F1443" s="2" t="n">
        <v>112.08</v>
      </c>
      <c r="G1443" s="2" t="n">
        <v>135317</v>
      </c>
    </row>
    <row r="1444" customFormat="false" ht="13.5" hidden="false" customHeight="false" outlineLevel="0" collapsed="false">
      <c r="A1444" s="2" t="s">
        <v>1504</v>
      </c>
      <c r="B1444" s="51" t="n">
        <v>0</v>
      </c>
      <c r="C1444" s="2" t="n">
        <v>112.073</v>
      </c>
      <c r="D1444" s="2" t="n">
        <v>112.232</v>
      </c>
      <c r="E1444" s="2" t="n">
        <v>111.555</v>
      </c>
      <c r="F1444" s="2" t="n">
        <v>111.859</v>
      </c>
      <c r="G1444" s="2" t="n">
        <v>112079</v>
      </c>
    </row>
    <row r="1445" customFormat="false" ht="13.5" hidden="false" customHeight="false" outlineLevel="0" collapsed="false">
      <c r="A1445" s="2" t="s">
        <v>1505</v>
      </c>
      <c r="B1445" s="51" t="n">
        <v>0</v>
      </c>
      <c r="C1445" s="2" t="n">
        <v>111.953</v>
      </c>
      <c r="D1445" s="2" t="n">
        <v>112.417</v>
      </c>
      <c r="E1445" s="2" t="n">
        <v>111.479</v>
      </c>
      <c r="F1445" s="2" t="n">
        <v>111.855</v>
      </c>
      <c r="G1445" s="2" t="n">
        <v>151979</v>
      </c>
    </row>
    <row r="1446" customFormat="false" ht="13.5" hidden="false" customHeight="false" outlineLevel="0" collapsed="false">
      <c r="A1446" s="2" t="s">
        <v>1506</v>
      </c>
      <c r="B1446" s="51" t="n">
        <v>0</v>
      </c>
      <c r="C1446" s="2" t="n">
        <v>111.905</v>
      </c>
      <c r="D1446" s="2" t="n">
        <v>112.078</v>
      </c>
      <c r="E1446" s="2" t="n">
        <v>111.011</v>
      </c>
      <c r="F1446" s="2" t="n">
        <v>111.123</v>
      </c>
      <c r="G1446" s="2" t="n">
        <v>125032</v>
      </c>
    </row>
    <row r="1447" customFormat="false" ht="13.5" hidden="false" customHeight="false" outlineLevel="0" collapsed="false">
      <c r="A1447" s="2" t="s">
        <v>1507</v>
      </c>
      <c r="B1447" s="51" t="n">
        <v>0</v>
      </c>
      <c r="C1447" s="2" t="n">
        <v>111.125</v>
      </c>
      <c r="D1447" s="2" t="n">
        <v>111.318</v>
      </c>
      <c r="E1447" s="2" t="n">
        <v>110.621</v>
      </c>
      <c r="F1447" s="2" t="n">
        <v>111.116</v>
      </c>
      <c r="G1447" s="2" t="n">
        <v>115584</v>
      </c>
    </row>
    <row r="1448" customFormat="false" ht="13.5" hidden="false" customHeight="false" outlineLevel="0" collapsed="false">
      <c r="A1448" s="2" t="s">
        <v>1508</v>
      </c>
      <c r="B1448" s="51" t="n">
        <v>0</v>
      </c>
      <c r="C1448" s="2" t="n">
        <v>111.098</v>
      </c>
      <c r="D1448" s="2" t="n">
        <v>111.959</v>
      </c>
      <c r="E1448" s="2" t="n">
        <v>110.828</v>
      </c>
      <c r="F1448" s="2" t="n">
        <v>111.92</v>
      </c>
      <c r="G1448" s="2" t="n">
        <v>129845</v>
      </c>
    </row>
    <row r="1449" customFormat="false" ht="13.5" hidden="false" customHeight="false" outlineLevel="0" collapsed="false">
      <c r="A1449" s="2" t="s">
        <v>1509</v>
      </c>
      <c r="B1449" s="51" t="n">
        <v>0</v>
      </c>
      <c r="C1449" s="2" t="n">
        <v>111.888</v>
      </c>
      <c r="D1449" s="2" t="n">
        <v>112.201</v>
      </c>
      <c r="E1449" s="2" t="n">
        <v>111.061</v>
      </c>
      <c r="F1449" s="2" t="n">
        <v>111.143</v>
      </c>
      <c r="G1449" s="2" t="n">
        <v>138614</v>
      </c>
    </row>
    <row r="1450" customFormat="false" ht="13.5" hidden="false" customHeight="false" outlineLevel="0" collapsed="false">
      <c r="A1450" s="2" t="s">
        <v>1510</v>
      </c>
      <c r="B1450" s="51" t="n">
        <v>0</v>
      </c>
      <c r="C1450" s="2" t="n">
        <v>111.159</v>
      </c>
      <c r="D1450" s="2" t="n">
        <v>111.713</v>
      </c>
      <c r="E1450" s="2" t="n">
        <v>110.781</v>
      </c>
      <c r="F1450" s="2" t="n">
        <v>111.291</v>
      </c>
      <c r="G1450" s="2" t="n">
        <v>174065</v>
      </c>
    </row>
    <row r="1451" customFormat="false" ht="13.5" hidden="false" customHeight="false" outlineLevel="0" collapsed="false">
      <c r="A1451" s="2" t="s">
        <v>1511</v>
      </c>
      <c r="B1451" s="51" t="n">
        <v>0</v>
      </c>
      <c r="C1451" s="2" t="n">
        <v>111.253</v>
      </c>
      <c r="D1451" s="2" t="n">
        <v>111.331</v>
      </c>
      <c r="E1451" s="2" t="n">
        <v>110.548</v>
      </c>
      <c r="F1451" s="2" t="n">
        <v>110.7</v>
      </c>
      <c r="G1451" s="2" t="n">
        <v>165200</v>
      </c>
    </row>
    <row r="1452" customFormat="false" ht="13.5" hidden="false" customHeight="false" outlineLevel="0" collapsed="false">
      <c r="A1452" s="2" t="s">
        <v>1512</v>
      </c>
      <c r="B1452" s="51" t="n">
        <v>0</v>
      </c>
      <c r="C1452" s="2" t="n">
        <v>110.678</v>
      </c>
      <c r="D1452" s="2" t="n">
        <v>110.774</v>
      </c>
      <c r="E1452" s="2" t="n">
        <v>110.214</v>
      </c>
      <c r="F1452" s="2" t="n">
        <v>110.256</v>
      </c>
      <c r="G1452" s="2" t="n">
        <v>123279</v>
      </c>
    </row>
    <row r="1453" customFormat="false" ht="13.5" hidden="false" customHeight="false" outlineLevel="0" collapsed="false">
      <c r="A1453" s="2" t="s">
        <v>1513</v>
      </c>
      <c r="B1453" s="51" t="n">
        <v>0</v>
      </c>
      <c r="C1453" s="2" t="n">
        <v>110.257</v>
      </c>
      <c r="D1453" s="2" t="n">
        <v>110.589</v>
      </c>
      <c r="E1453" s="2" t="n">
        <v>109.919</v>
      </c>
      <c r="F1453" s="2" t="n">
        <v>110.377</v>
      </c>
      <c r="G1453" s="2" t="n">
        <v>150651</v>
      </c>
    </row>
    <row r="1454" customFormat="false" ht="13.5" hidden="false" customHeight="false" outlineLevel="0" collapsed="false">
      <c r="A1454" s="2" t="s">
        <v>1514</v>
      </c>
      <c r="B1454" s="51" t="n">
        <v>0</v>
      </c>
      <c r="C1454" s="2" t="n">
        <v>110.36</v>
      </c>
      <c r="D1454" s="2" t="n">
        <v>110.984</v>
      </c>
      <c r="E1454" s="2" t="n">
        <v>110.282</v>
      </c>
      <c r="F1454" s="2" t="n">
        <v>110.749</v>
      </c>
      <c r="G1454" s="2" t="n">
        <v>150109</v>
      </c>
    </row>
    <row r="1455" customFormat="false" ht="13.5" hidden="false" customHeight="false" outlineLevel="0" collapsed="false">
      <c r="A1455" s="2" t="s">
        <v>1515</v>
      </c>
      <c r="B1455" s="51" t="n">
        <v>0</v>
      </c>
      <c r="C1455" s="2" t="n">
        <v>110.674</v>
      </c>
      <c r="D1455" s="2" t="n">
        <v>110.828</v>
      </c>
      <c r="E1455" s="2" t="n">
        <v>109.854</v>
      </c>
      <c r="F1455" s="2" t="n">
        <v>110.025</v>
      </c>
      <c r="G1455" s="2" t="n">
        <v>154759</v>
      </c>
    </row>
    <row r="1456" customFormat="false" ht="13.5" hidden="false" customHeight="false" outlineLevel="0" collapsed="false">
      <c r="A1456" s="2" t="s">
        <v>1516</v>
      </c>
      <c r="B1456" s="51" t="n">
        <v>0</v>
      </c>
      <c r="C1456" s="2" t="n">
        <v>110.045</v>
      </c>
      <c r="D1456" s="2" t="n">
        <v>111.05</v>
      </c>
      <c r="E1456" s="2" t="n">
        <v>109.845</v>
      </c>
      <c r="F1456" s="2" t="n">
        <v>110.71</v>
      </c>
      <c r="G1456" s="2" t="n">
        <v>145995</v>
      </c>
    </row>
    <row r="1457" customFormat="false" ht="13.5" hidden="false" customHeight="false" outlineLevel="0" collapsed="false">
      <c r="A1457" s="2" t="s">
        <v>1517</v>
      </c>
      <c r="B1457" s="51" t="n">
        <v>0</v>
      </c>
      <c r="C1457" s="2" t="n">
        <v>110.771</v>
      </c>
      <c r="D1457" s="2" t="n">
        <v>110.919</v>
      </c>
      <c r="E1457" s="2" t="n">
        <v>110.645</v>
      </c>
      <c r="F1457" s="2" t="n">
        <v>110.74</v>
      </c>
      <c r="G1457" s="2" t="n">
        <v>119678</v>
      </c>
    </row>
    <row r="1458" customFormat="false" ht="13.5" hidden="false" customHeight="false" outlineLevel="0" collapsed="false">
      <c r="A1458" s="2" t="s">
        <v>1518</v>
      </c>
      <c r="B1458" s="51" t="n">
        <v>0</v>
      </c>
      <c r="C1458" s="2" t="n">
        <v>110.743</v>
      </c>
      <c r="D1458" s="2" t="n">
        <v>110.829</v>
      </c>
      <c r="E1458" s="2" t="n">
        <v>110.247</v>
      </c>
      <c r="F1458" s="2" t="n">
        <v>110.349</v>
      </c>
      <c r="G1458" s="2" t="n">
        <v>103583</v>
      </c>
    </row>
    <row r="1459" customFormat="false" ht="13.5" hidden="false" customHeight="false" outlineLevel="0" collapsed="false">
      <c r="A1459" s="2" t="s">
        <v>1519</v>
      </c>
      <c r="B1459" s="51" t="n">
        <v>0</v>
      </c>
      <c r="C1459" s="2" t="n">
        <v>110.328</v>
      </c>
      <c r="D1459" s="2" t="n">
        <v>110.365</v>
      </c>
      <c r="E1459" s="2" t="n">
        <v>109.558</v>
      </c>
      <c r="F1459" s="2" t="n">
        <v>110.058</v>
      </c>
      <c r="G1459" s="2" t="n">
        <v>134080</v>
      </c>
    </row>
    <row r="1460" customFormat="false" ht="13.5" hidden="false" customHeight="false" outlineLevel="0" collapsed="false">
      <c r="A1460" s="2" t="s">
        <v>1520</v>
      </c>
      <c r="B1460" s="51" t="n">
        <v>0</v>
      </c>
      <c r="C1460" s="2" t="n">
        <v>110.079</v>
      </c>
      <c r="D1460" s="2" t="n">
        <v>110.176</v>
      </c>
      <c r="E1460" s="2" t="n">
        <v>109.156</v>
      </c>
      <c r="F1460" s="2" t="n">
        <v>109.22</v>
      </c>
      <c r="G1460" s="2" t="n">
        <v>131904</v>
      </c>
    </row>
    <row r="1461" customFormat="false" ht="13.5" hidden="false" customHeight="false" outlineLevel="0" collapsed="false">
      <c r="A1461" s="2" t="s">
        <v>1521</v>
      </c>
      <c r="B1461" s="51" t="n">
        <v>0</v>
      </c>
      <c r="C1461" s="2" t="n">
        <v>109.188</v>
      </c>
      <c r="D1461" s="2" t="n">
        <v>109.405</v>
      </c>
      <c r="E1461" s="2" t="n">
        <v>108.731</v>
      </c>
      <c r="F1461" s="2" t="n">
        <v>109.147</v>
      </c>
      <c r="G1461" s="2" t="n">
        <v>150036</v>
      </c>
    </row>
    <row r="1462" customFormat="false" ht="13.5" hidden="false" customHeight="false" outlineLevel="0" collapsed="false">
      <c r="A1462" s="2" t="s">
        <v>1522</v>
      </c>
      <c r="B1462" s="51" t="n">
        <v>0</v>
      </c>
      <c r="C1462" s="2" t="n">
        <v>109.177</v>
      </c>
      <c r="D1462" s="2" t="n">
        <v>109.801</v>
      </c>
      <c r="E1462" s="2" t="n">
        <v>109.052</v>
      </c>
      <c r="F1462" s="2" t="n">
        <v>109.661</v>
      </c>
      <c r="G1462" s="2" t="n">
        <v>136459</v>
      </c>
    </row>
    <row r="1463" customFormat="false" ht="13.5" hidden="false" customHeight="false" outlineLevel="0" collapsed="false">
      <c r="A1463" s="2" t="s">
        <v>1523</v>
      </c>
      <c r="B1463" s="51" t="n">
        <v>0</v>
      </c>
      <c r="C1463" s="2" t="n">
        <v>109.63</v>
      </c>
      <c r="D1463" s="2" t="n">
        <v>110.848</v>
      </c>
      <c r="E1463" s="2" t="n">
        <v>109.608</v>
      </c>
      <c r="F1463" s="2" t="n">
        <v>110.675</v>
      </c>
      <c r="G1463" s="2" t="n">
        <v>149865</v>
      </c>
    </row>
    <row r="1464" customFormat="false" ht="13.5" hidden="false" customHeight="false" outlineLevel="0" collapsed="false">
      <c r="A1464" s="2" t="s">
        <v>1524</v>
      </c>
      <c r="B1464" s="51" t="n">
        <v>0</v>
      </c>
      <c r="C1464" s="2" t="n">
        <v>110.668</v>
      </c>
      <c r="D1464" s="2" t="n">
        <v>110.948</v>
      </c>
      <c r="E1464" s="2" t="n">
        <v>110.03</v>
      </c>
      <c r="F1464" s="2" t="n">
        <v>110.189</v>
      </c>
      <c r="G1464" s="2" t="n">
        <v>146073</v>
      </c>
    </row>
    <row r="1465" customFormat="false" ht="13.5" hidden="false" customHeight="false" outlineLevel="0" collapsed="false">
      <c r="A1465" s="2" t="s">
        <v>1525</v>
      </c>
      <c r="B1465" s="51" t="n">
        <v>0</v>
      </c>
      <c r="C1465" s="2" t="n">
        <v>110.198</v>
      </c>
      <c r="D1465" s="2" t="n">
        <v>110.373</v>
      </c>
      <c r="E1465" s="2" t="n">
        <v>109.444</v>
      </c>
      <c r="F1465" s="2" t="n">
        <v>109.563</v>
      </c>
      <c r="G1465" s="2" t="n">
        <v>194406</v>
      </c>
    </row>
    <row r="1466" customFormat="false" ht="13.5" hidden="false" customHeight="false" outlineLevel="0" collapsed="false">
      <c r="A1466" s="2" t="s">
        <v>1526</v>
      </c>
      <c r="B1466" s="51" t="n">
        <v>0</v>
      </c>
      <c r="C1466" s="2" t="n">
        <v>109.569</v>
      </c>
      <c r="D1466" s="2" t="n">
        <v>109.6</v>
      </c>
      <c r="E1466" s="2" t="n">
        <v>108.602</v>
      </c>
      <c r="F1466" s="2" t="n">
        <v>109.218</v>
      </c>
      <c r="G1466" s="2" t="n">
        <v>186310</v>
      </c>
    </row>
    <row r="1467" customFormat="false" ht="13.5" hidden="false" customHeight="false" outlineLevel="0" collapsed="false">
      <c r="A1467" s="2" t="s">
        <v>1527</v>
      </c>
      <c r="B1467" s="51" t="n">
        <v>0</v>
      </c>
      <c r="C1467" s="2" t="n">
        <v>109.384</v>
      </c>
      <c r="D1467" s="2" t="n">
        <v>109.422</v>
      </c>
      <c r="E1467" s="2" t="n">
        <v>108.636</v>
      </c>
      <c r="F1467" s="2" t="n">
        <v>108.964</v>
      </c>
      <c r="G1467" s="2" t="n">
        <v>126544</v>
      </c>
    </row>
    <row r="1468" customFormat="false" ht="13.5" hidden="false" customHeight="false" outlineLevel="0" collapsed="false">
      <c r="A1468" s="2" t="s">
        <v>1528</v>
      </c>
      <c r="B1468" s="51" t="n">
        <v>0</v>
      </c>
      <c r="C1468" s="2" t="n">
        <v>108.983</v>
      </c>
      <c r="D1468" s="2" t="n">
        <v>109.655</v>
      </c>
      <c r="E1468" s="2" t="n">
        <v>108.882</v>
      </c>
      <c r="F1468" s="2" t="n">
        <v>109.563</v>
      </c>
      <c r="G1468" s="2" t="n">
        <v>111375</v>
      </c>
    </row>
    <row r="1469" customFormat="false" ht="13.5" hidden="false" customHeight="false" outlineLevel="0" collapsed="false">
      <c r="A1469" s="2" t="s">
        <v>1529</v>
      </c>
      <c r="B1469" s="51" t="n">
        <v>0</v>
      </c>
      <c r="C1469" s="2" t="n">
        <v>109.576</v>
      </c>
      <c r="D1469" s="2" t="n">
        <v>109.825</v>
      </c>
      <c r="E1469" s="2" t="n">
        <v>108.919</v>
      </c>
      <c r="F1469" s="2" t="n">
        <v>109.031</v>
      </c>
      <c r="G1469" s="2" t="n">
        <v>126746</v>
      </c>
    </row>
    <row r="1470" customFormat="false" ht="13.5" hidden="false" customHeight="false" outlineLevel="0" collapsed="false">
      <c r="A1470" s="2" t="s">
        <v>1530</v>
      </c>
      <c r="B1470" s="51" t="n">
        <v>0</v>
      </c>
      <c r="C1470" s="2" t="n">
        <v>109.035</v>
      </c>
      <c r="D1470" s="2" t="n">
        <v>109.603</v>
      </c>
      <c r="E1470" s="2" t="n">
        <v>108.851</v>
      </c>
      <c r="F1470" s="2" t="n">
        <v>109.547</v>
      </c>
      <c r="G1470" s="2" t="n">
        <v>137605</v>
      </c>
    </row>
    <row r="1471" customFormat="false" ht="13.5" hidden="false" customHeight="false" outlineLevel="0" collapsed="false">
      <c r="A1471" s="2" t="s">
        <v>1531</v>
      </c>
      <c r="B1471" s="51" t="n">
        <v>0</v>
      </c>
      <c r="C1471" s="2" t="n">
        <v>109.559</v>
      </c>
      <c r="D1471" s="2" t="n">
        <v>109.843</v>
      </c>
      <c r="E1471" s="2" t="n">
        <v>109.111</v>
      </c>
      <c r="F1471" s="2" t="n">
        <v>109.322</v>
      </c>
      <c r="G1471" s="2" t="n">
        <v>149326</v>
      </c>
    </row>
    <row r="1472" customFormat="false" ht="13.5" hidden="false" customHeight="false" outlineLevel="0" collapsed="false">
      <c r="A1472" s="2" t="s">
        <v>1532</v>
      </c>
      <c r="B1472" s="51" t="n">
        <v>0</v>
      </c>
      <c r="C1472" s="2" t="n">
        <v>109.188</v>
      </c>
      <c r="D1472" s="2" t="n">
        <v>109.414</v>
      </c>
      <c r="E1472" s="2" t="n">
        <v>109.024</v>
      </c>
      <c r="F1472" s="2" t="n">
        <v>109.253</v>
      </c>
      <c r="G1472" s="2" t="n">
        <v>116293</v>
      </c>
    </row>
    <row r="1473" customFormat="false" ht="13.5" hidden="false" customHeight="false" outlineLevel="0" collapsed="false">
      <c r="A1473" s="2" t="s">
        <v>1533</v>
      </c>
      <c r="B1473" s="51" t="n">
        <v>0</v>
      </c>
      <c r="C1473" s="2" t="n">
        <v>109.246</v>
      </c>
      <c r="D1473" s="2" t="n">
        <v>109.905</v>
      </c>
      <c r="E1473" s="2" t="n">
        <v>108.269</v>
      </c>
      <c r="F1473" s="2" t="n">
        <v>109.661</v>
      </c>
      <c r="G1473" s="2" t="n">
        <v>185967</v>
      </c>
    </row>
    <row r="1474" customFormat="false" ht="13.5" hidden="false" customHeight="false" outlineLevel="0" collapsed="false">
      <c r="A1474" s="2" t="s">
        <v>1534</v>
      </c>
      <c r="B1474" s="51" t="n">
        <v>0</v>
      </c>
      <c r="C1474" s="2" t="n">
        <v>109.723</v>
      </c>
      <c r="D1474" s="2" t="n">
        <v>110.439</v>
      </c>
      <c r="E1474" s="2" t="n">
        <v>109.543</v>
      </c>
      <c r="F1474" s="2" t="n">
        <v>110.275</v>
      </c>
      <c r="G1474" s="2" t="n">
        <v>139496</v>
      </c>
    </row>
    <row r="1475" customFormat="false" ht="13.5" hidden="false" customHeight="false" outlineLevel="0" collapsed="false">
      <c r="A1475" s="2" t="s">
        <v>1535</v>
      </c>
      <c r="B1475" s="51" t="n">
        <v>0</v>
      </c>
      <c r="C1475" s="2" t="n">
        <v>110.24</v>
      </c>
      <c r="D1475" s="2" t="n">
        <v>110.672</v>
      </c>
      <c r="E1475" s="2" t="n">
        <v>109.88</v>
      </c>
      <c r="F1475" s="2" t="n">
        <v>109.962</v>
      </c>
      <c r="G1475" s="2" t="n">
        <v>154295</v>
      </c>
    </row>
    <row r="1476" customFormat="false" ht="13.5" hidden="false" customHeight="false" outlineLevel="0" collapsed="false">
      <c r="A1476" s="2" t="s">
        <v>1536</v>
      </c>
      <c r="B1476" s="51" t="n">
        <v>0</v>
      </c>
      <c r="C1476" s="2" t="n">
        <v>109.979</v>
      </c>
      <c r="D1476" s="2" t="n">
        <v>110.49</v>
      </c>
      <c r="E1476" s="2" t="n">
        <v>109.563</v>
      </c>
      <c r="F1476" s="2" t="n">
        <v>110.275</v>
      </c>
      <c r="G1476" s="2" t="n">
        <v>140253</v>
      </c>
    </row>
    <row r="1477" customFormat="false" ht="13.5" hidden="false" customHeight="false" outlineLevel="0" collapsed="false">
      <c r="A1477" s="2" t="s">
        <v>1537</v>
      </c>
      <c r="B1477" s="51" t="n">
        <v>0</v>
      </c>
      <c r="C1477" s="2" t="n">
        <v>109.552</v>
      </c>
      <c r="D1477" s="2" t="n">
        <v>109.932</v>
      </c>
      <c r="E1477" s="2" t="n">
        <v>109.383</v>
      </c>
      <c r="F1477" s="2" t="n">
        <v>109.695</v>
      </c>
      <c r="G1477" s="2" t="n">
        <v>157834</v>
      </c>
    </row>
    <row r="1478" customFormat="false" ht="13.5" hidden="false" customHeight="false" outlineLevel="0" collapsed="false">
      <c r="A1478" s="2" t="s">
        <v>1538</v>
      </c>
      <c r="B1478" s="51" t="n">
        <v>0</v>
      </c>
      <c r="C1478" s="2" t="n">
        <v>109.719</v>
      </c>
      <c r="D1478" s="2" t="n">
        <v>109.834</v>
      </c>
      <c r="E1478" s="2" t="n">
        <v>108.63</v>
      </c>
      <c r="F1478" s="2" t="n">
        <v>108.818</v>
      </c>
      <c r="G1478" s="2" t="n">
        <v>154787</v>
      </c>
    </row>
    <row r="1479" customFormat="false" ht="13.5" hidden="false" customHeight="false" outlineLevel="0" collapsed="false">
      <c r="A1479" s="2" t="s">
        <v>1539</v>
      </c>
      <c r="B1479" s="51" t="n">
        <v>0</v>
      </c>
      <c r="C1479" s="2" t="n">
        <v>108.809</v>
      </c>
      <c r="D1479" s="2" t="n">
        <v>109.396</v>
      </c>
      <c r="E1479" s="2" t="n">
        <v>108.449</v>
      </c>
      <c r="F1479" s="2" t="n">
        <v>109.205</v>
      </c>
      <c r="G1479" s="2" t="n">
        <v>148328</v>
      </c>
    </row>
    <row r="1480" customFormat="false" ht="13.5" hidden="false" customHeight="false" outlineLevel="0" collapsed="false">
      <c r="A1480" s="2" t="s">
        <v>1540</v>
      </c>
      <c r="B1480" s="51" t="n">
        <v>0</v>
      </c>
      <c r="C1480" s="2" t="n">
        <v>109.244</v>
      </c>
      <c r="D1480" s="2" t="n">
        <v>109.263</v>
      </c>
      <c r="E1480" s="2" t="n">
        <v>108.045</v>
      </c>
      <c r="F1480" s="2" t="n">
        <v>108.496</v>
      </c>
      <c r="G1480" s="2" t="n">
        <v>167320</v>
      </c>
    </row>
    <row r="1481" customFormat="false" ht="13.5" hidden="false" customHeight="false" outlineLevel="0" collapsed="false">
      <c r="A1481" s="2" t="s">
        <v>1541</v>
      </c>
      <c r="B1481" s="51" t="n">
        <v>0</v>
      </c>
      <c r="C1481" s="2" t="n">
        <v>108.452</v>
      </c>
      <c r="D1481" s="2" t="n">
        <v>108.488</v>
      </c>
      <c r="E1481" s="2" t="n">
        <v>107.318</v>
      </c>
      <c r="F1481" s="2" t="n">
        <v>107.798</v>
      </c>
      <c r="G1481" s="2" t="n">
        <v>174376</v>
      </c>
    </row>
    <row r="1482" customFormat="false" ht="13.5" hidden="false" customHeight="false" outlineLevel="0" collapsed="false">
      <c r="A1482" s="2" t="s">
        <v>1542</v>
      </c>
      <c r="B1482" s="51" t="n">
        <v>0</v>
      </c>
      <c r="C1482" s="2" t="n">
        <v>108.19</v>
      </c>
      <c r="D1482" s="2" t="n">
        <v>109.506</v>
      </c>
      <c r="E1482" s="2" t="n">
        <v>108.128</v>
      </c>
      <c r="F1482" s="2" t="n">
        <v>109.398</v>
      </c>
      <c r="G1482" s="2" t="n">
        <v>133528</v>
      </c>
    </row>
    <row r="1483" customFormat="false" ht="13.5" hidden="false" customHeight="false" outlineLevel="0" collapsed="false">
      <c r="A1483" s="2" t="s">
        <v>1543</v>
      </c>
      <c r="B1483" s="51" t="n">
        <v>0</v>
      </c>
      <c r="C1483" s="2" t="n">
        <v>109.401</v>
      </c>
      <c r="D1483" s="2" t="n">
        <v>110.254</v>
      </c>
      <c r="E1483" s="2" t="n">
        <v>109.242</v>
      </c>
      <c r="F1483" s="2" t="n">
        <v>110.179</v>
      </c>
      <c r="G1483" s="2" t="n">
        <v>134354</v>
      </c>
    </row>
    <row r="1484" customFormat="false" ht="13.5" hidden="false" customHeight="false" outlineLevel="0" collapsed="false">
      <c r="A1484" s="2" t="s">
        <v>1544</v>
      </c>
      <c r="B1484" s="51" t="n">
        <v>0</v>
      </c>
      <c r="C1484" s="2" t="n">
        <v>110.177</v>
      </c>
      <c r="D1484" s="2" t="n">
        <v>110.69</v>
      </c>
      <c r="E1484" s="2" t="n">
        <v>109.902</v>
      </c>
      <c r="F1484" s="2" t="n">
        <v>110.466</v>
      </c>
      <c r="G1484" s="2" t="n">
        <v>126569</v>
      </c>
    </row>
    <row r="1485" customFormat="false" ht="13.5" hidden="false" customHeight="false" outlineLevel="0" collapsed="false">
      <c r="A1485" s="2" t="s">
        <v>1545</v>
      </c>
      <c r="B1485" s="51" t="n">
        <v>0</v>
      </c>
      <c r="C1485" s="2" t="n">
        <v>110.487</v>
      </c>
      <c r="D1485" s="2" t="n">
        <v>111.04</v>
      </c>
      <c r="E1485" s="2" t="n">
        <v>110.061</v>
      </c>
      <c r="F1485" s="2" t="n">
        <v>110.273</v>
      </c>
      <c r="G1485" s="2" t="n">
        <v>131043</v>
      </c>
    </row>
    <row r="1486" customFormat="false" ht="13.5" hidden="false" customHeight="false" outlineLevel="0" collapsed="false">
      <c r="A1486" s="2" t="s">
        <v>1546</v>
      </c>
      <c r="B1486" s="51" t="n">
        <v>0</v>
      </c>
      <c r="C1486" s="2" t="n">
        <v>110.242</v>
      </c>
      <c r="D1486" s="2" t="n">
        <v>111.335</v>
      </c>
      <c r="E1486" s="2" t="n">
        <v>109.551</v>
      </c>
      <c r="F1486" s="2" t="n">
        <v>110.859</v>
      </c>
      <c r="G1486" s="2" t="n">
        <v>155197</v>
      </c>
    </row>
    <row r="1487" customFormat="false" ht="13.5" hidden="false" customHeight="false" outlineLevel="0" collapsed="false">
      <c r="A1487" s="2" t="s">
        <v>1547</v>
      </c>
      <c r="B1487" s="51" t="n">
        <v>0</v>
      </c>
      <c r="C1487" s="2" t="n">
        <v>111.085</v>
      </c>
      <c r="D1487" s="2" t="n">
        <v>111.663</v>
      </c>
      <c r="E1487" s="2" t="n">
        <v>110.996</v>
      </c>
      <c r="F1487" s="2" t="n">
        <v>111.596</v>
      </c>
      <c r="G1487" s="2" t="n">
        <v>129106</v>
      </c>
    </row>
    <row r="1488" customFormat="false" ht="13.5" hidden="false" customHeight="false" outlineLevel="0" collapsed="false">
      <c r="A1488" s="2" t="s">
        <v>1548</v>
      </c>
      <c r="B1488" s="51" t="n">
        <v>0</v>
      </c>
      <c r="C1488" s="2" t="n">
        <v>111.57</v>
      </c>
      <c r="D1488" s="2" t="n">
        <v>111.881</v>
      </c>
      <c r="E1488" s="2" t="n">
        <v>111.2</v>
      </c>
      <c r="F1488" s="2" t="n">
        <v>111.602</v>
      </c>
      <c r="G1488" s="2" t="n">
        <v>151314</v>
      </c>
    </row>
    <row r="1489" customFormat="false" ht="13.5" hidden="false" customHeight="false" outlineLevel="0" collapsed="false">
      <c r="A1489" s="2" t="s">
        <v>1549</v>
      </c>
      <c r="B1489" s="51" t="n">
        <v>0</v>
      </c>
      <c r="C1489" s="2" t="n">
        <v>111.591</v>
      </c>
      <c r="D1489" s="2" t="n">
        <v>112.532</v>
      </c>
      <c r="E1489" s="2" t="n">
        <v>111.111</v>
      </c>
      <c r="F1489" s="2" t="n">
        <v>112.152</v>
      </c>
      <c r="G1489" s="2" t="n">
        <v>133400</v>
      </c>
    </row>
    <row r="1490" customFormat="false" ht="13.5" hidden="false" customHeight="false" outlineLevel="0" collapsed="false">
      <c r="A1490" s="2" t="s">
        <v>1550</v>
      </c>
      <c r="B1490" s="51" t="n">
        <v>0</v>
      </c>
      <c r="C1490" s="2" t="n">
        <v>112.211</v>
      </c>
      <c r="D1490" s="2" t="n">
        <v>112.717</v>
      </c>
      <c r="E1490" s="2" t="n">
        <v>112.134</v>
      </c>
      <c r="F1490" s="2" t="n">
        <v>112.49</v>
      </c>
      <c r="G1490" s="2" t="n">
        <v>151103</v>
      </c>
    </row>
    <row r="1491" customFormat="false" ht="13.5" hidden="false" customHeight="false" outlineLevel="0" collapsed="false">
      <c r="A1491" s="2" t="s">
        <v>1551</v>
      </c>
      <c r="B1491" s="51" t="n">
        <v>0</v>
      </c>
      <c r="C1491" s="2" t="n">
        <v>112.462</v>
      </c>
      <c r="D1491" s="2" t="n">
        <v>112.555</v>
      </c>
      <c r="E1491" s="2" t="n">
        <v>111.653</v>
      </c>
      <c r="F1491" s="2" t="n">
        <v>111.991</v>
      </c>
      <c r="G1491" s="2" t="n">
        <v>139103</v>
      </c>
    </row>
    <row r="1492" customFormat="false" ht="13.5" hidden="false" customHeight="false" outlineLevel="0" collapsed="false">
      <c r="A1492" s="2" t="s">
        <v>1552</v>
      </c>
      <c r="B1492" s="51" t="n">
        <v>0</v>
      </c>
      <c r="C1492" s="2" t="n">
        <v>112.174</v>
      </c>
      <c r="D1492" s="2" t="n">
        <v>112.529</v>
      </c>
      <c r="E1492" s="2" t="n">
        <v>111.475</v>
      </c>
      <c r="F1492" s="2" t="n">
        <v>111.722</v>
      </c>
      <c r="G1492" s="2" t="n">
        <v>152294</v>
      </c>
    </row>
    <row r="1493" customFormat="false" ht="13.5" hidden="false" customHeight="false" outlineLevel="0" collapsed="false">
      <c r="A1493" s="2" t="s">
        <v>1553</v>
      </c>
      <c r="B1493" s="51" t="n">
        <v>0</v>
      </c>
      <c r="C1493" s="2" t="n">
        <v>111.73</v>
      </c>
      <c r="D1493" s="2" t="n">
        <v>112.477</v>
      </c>
      <c r="E1493" s="2" t="n">
        <v>111.496</v>
      </c>
      <c r="F1493" s="2" t="n">
        <v>112.228</v>
      </c>
      <c r="G1493" s="2" t="n">
        <v>146310</v>
      </c>
    </row>
    <row r="1494" customFormat="false" ht="13.5" hidden="false" customHeight="false" outlineLevel="0" collapsed="false">
      <c r="A1494" s="2" t="s">
        <v>1554</v>
      </c>
      <c r="B1494" s="51" t="n">
        <v>0</v>
      </c>
      <c r="C1494" s="2" t="n">
        <v>112.245</v>
      </c>
      <c r="D1494" s="2" t="n">
        <v>113.257</v>
      </c>
      <c r="E1494" s="2" t="n">
        <v>112.222</v>
      </c>
      <c r="F1494" s="2" t="n">
        <v>112.797</v>
      </c>
      <c r="G1494" s="2" t="n">
        <v>154125</v>
      </c>
    </row>
    <row r="1495" customFormat="false" ht="13.5" hidden="false" customHeight="false" outlineLevel="0" collapsed="false">
      <c r="A1495" s="2" t="s">
        <v>1555</v>
      </c>
      <c r="B1495" s="51" t="n">
        <v>0</v>
      </c>
      <c r="C1495" s="2" t="n">
        <v>112.836</v>
      </c>
      <c r="D1495" s="2" t="n">
        <v>113.207</v>
      </c>
      <c r="E1495" s="2" t="n">
        <v>112.253</v>
      </c>
      <c r="F1495" s="2" t="n">
        <v>112.333</v>
      </c>
      <c r="G1495" s="2" t="n">
        <v>155660</v>
      </c>
    </row>
    <row r="1496" customFormat="false" ht="13.5" hidden="false" customHeight="false" outlineLevel="0" collapsed="false">
      <c r="A1496" s="2" t="s">
        <v>1556</v>
      </c>
      <c r="B1496" s="51" t="n">
        <v>0</v>
      </c>
      <c r="C1496" s="2" t="n">
        <v>112.342</v>
      </c>
      <c r="D1496" s="2" t="n">
        <v>112.737</v>
      </c>
      <c r="E1496" s="2" t="n">
        <v>112.214</v>
      </c>
      <c r="F1496" s="2" t="n">
        <v>112.497</v>
      </c>
      <c r="G1496" s="2" t="n">
        <v>126599</v>
      </c>
    </row>
    <row r="1497" customFormat="false" ht="13.5" hidden="false" customHeight="false" outlineLevel="0" collapsed="false">
      <c r="A1497" s="2" t="s">
        <v>1557</v>
      </c>
      <c r="B1497" s="51" t="n">
        <v>0</v>
      </c>
      <c r="C1497" s="2" t="n">
        <v>112.65</v>
      </c>
      <c r="D1497" s="2" t="n">
        <v>113.059</v>
      </c>
      <c r="E1497" s="2" t="n">
        <v>112.464</v>
      </c>
      <c r="F1497" s="2" t="n">
        <v>112.721</v>
      </c>
      <c r="G1497" s="2" t="n">
        <v>129252</v>
      </c>
    </row>
    <row r="1498" customFormat="false" ht="13.5" hidden="false" customHeight="false" outlineLevel="0" collapsed="false">
      <c r="A1498" s="2" t="s">
        <v>1558</v>
      </c>
      <c r="B1498" s="51" t="n">
        <v>0</v>
      </c>
      <c r="C1498" s="2" t="n">
        <v>112.754</v>
      </c>
      <c r="D1498" s="2" t="n">
        <v>113.195</v>
      </c>
      <c r="E1498" s="2" t="n">
        <v>112.661</v>
      </c>
      <c r="F1498" s="2" t="n">
        <v>112.834</v>
      </c>
      <c r="G1498" s="2" t="n">
        <v>133889</v>
      </c>
    </row>
    <row r="1499" customFormat="false" ht="13.5" hidden="false" customHeight="false" outlineLevel="0" collapsed="false">
      <c r="A1499" s="2" t="s">
        <v>1559</v>
      </c>
      <c r="B1499" s="51" t="n">
        <v>0</v>
      </c>
      <c r="C1499" s="2" t="n">
        <v>112.849</v>
      </c>
      <c r="D1499" s="2" t="n">
        <v>112.938</v>
      </c>
      <c r="E1499" s="2" t="n">
        <v>112.322</v>
      </c>
      <c r="F1499" s="2" t="n">
        <v>112.74</v>
      </c>
      <c r="G1499" s="2" t="n">
        <v>131911</v>
      </c>
    </row>
    <row r="1500" customFormat="false" ht="13.5" hidden="false" customHeight="false" outlineLevel="0" collapsed="false">
      <c r="A1500" s="2" t="s">
        <v>1560</v>
      </c>
      <c r="B1500" s="51" t="n">
        <v>0</v>
      </c>
      <c r="C1500" s="2" t="n">
        <v>112.758</v>
      </c>
      <c r="D1500" s="2" t="n">
        <v>112.92</v>
      </c>
      <c r="E1500" s="2" t="n">
        <v>112.413</v>
      </c>
      <c r="F1500" s="2" t="n">
        <v>112.83</v>
      </c>
      <c r="G1500" s="2" t="n">
        <v>124598</v>
      </c>
    </row>
    <row r="1501" customFormat="false" ht="13.5" hidden="false" customHeight="false" outlineLevel="0" collapsed="false">
      <c r="A1501" s="2" t="s">
        <v>1561</v>
      </c>
      <c r="B1501" s="51" t="n">
        <v>0</v>
      </c>
      <c r="C1501" s="2" t="n">
        <v>112.815</v>
      </c>
      <c r="D1501" s="2" t="n">
        <v>113.439</v>
      </c>
      <c r="E1501" s="2" t="n">
        <v>112.605</v>
      </c>
      <c r="F1501" s="2" t="n">
        <v>112.634</v>
      </c>
      <c r="G1501" s="2" t="n">
        <v>135835</v>
      </c>
    </row>
    <row r="1502" customFormat="false" ht="13.5" hidden="false" customHeight="false" outlineLevel="0" collapsed="false">
      <c r="A1502" s="2" t="s">
        <v>1562</v>
      </c>
      <c r="B1502" s="51" t="n">
        <v>0</v>
      </c>
      <c r="C1502" s="2" t="n">
        <v>112.61</v>
      </c>
      <c r="D1502" s="2" t="n">
        <v>112.746</v>
      </c>
      <c r="E1502" s="2" t="n">
        <v>112.33</v>
      </c>
      <c r="F1502" s="2" t="n">
        <v>112.694</v>
      </c>
      <c r="G1502" s="2" t="n">
        <v>105186</v>
      </c>
    </row>
    <row r="1503" customFormat="false" ht="13.5" hidden="false" customHeight="false" outlineLevel="0" collapsed="false">
      <c r="A1503" s="2" t="s">
        <v>1563</v>
      </c>
      <c r="B1503" s="51" t="n">
        <v>0</v>
      </c>
      <c r="C1503" s="2" t="n">
        <v>112.695</v>
      </c>
      <c r="D1503" s="2" t="n">
        <v>112.828</v>
      </c>
      <c r="E1503" s="2" t="n">
        <v>111.988</v>
      </c>
      <c r="F1503" s="2" t="n">
        <v>112.443</v>
      </c>
      <c r="G1503" s="2" t="n">
        <v>135361</v>
      </c>
    </row>
    <row r="1504" customFormat="false" ht="13.5" hidden="false" customHeight="false" outlineLevel="0" collapsed="false">
      <c r="A1504" s="2" t="s">
        <v>1564</v>
      </c>
      <c r="B1504" s="51" t="n">
        <v>0</v>
      </c>
      <c r="C1504" s="2" t="n">
        <v>112.446</v>
      </c>
      <c r="D1504" s="2" t="n">
        <v>112.585</v>
      </c>
      <c r="E1504" s="2" t="n">
        <v>112.079</v>
      </c>
      <c r="F1504" s="2" t="n">
        <v>112.492</v>
      </c>
      <c r="G1504" s="2" t="n">
        <v>130024</v>
      </c>
    </row>
    <row r="1505" customFormat="false" ht="13.5" hidden="false" customHeight="false" outlineLevel="0" collapsed="false">
      <c r="A1505" s="2" t="s">
        <v>1565</v>
      </c>
      <c r="B1505" s="51" t="n">
        <v>0</v>
      </c>
      <c r="C1505" s="2" t="n">
        <v>112.494</v>
      </c>
      <c r="D1505" s="2" t="n">
        <v>112.523</v>
      </c>
      <c r="E1505" s="2" t="n">
        <v>112.126</v>
      </c>
      <c r="F1505" s="2" t="n">
        <v>112.293</v>
      </c>
      <c r="G1505" s="2" t="n">
        <v>121668</v>
      </c>
    </row>
    <row r="1506" customFormat="false" ht="13.5" hidden="false" customHeight="false" outlineLevel="0" collapsed="false">
      <c r="A1506" s="2" t="s">
        <v>1566</v>
      </c>
      <c r="B1506" s="51" t="n">
        <v>0</v>
      </c>
      <c r="C1506" s="2" t="n">
        <v>112.285</v>
      </c>
      <c r="D1506" s="2" t="n">
        <v>112.321</v>
      </c>
      <c r="E1506" s="2" t="n">
        <v>111.685</v>
      </c>
      <c r="F1506" s="2" t="n">
        <v>111.871</v>
      </c>
      <c r="G1506" s="2" t="n">
        <v>129825</v>
      </c>
    </row>
    <row r="1507" customFormat="false" ht="13.5" hidden="false" customHeight="false" outlineLevel="0" collapsed="false">
      <c r="A1507" s="2" t="s">
        <v>1567</v>
      </c>
      <c r="B1507" s="51" t="n">
        <v>0</v>
      </c>
      <c r="C1507" s="2" t="n">
        <v>111.815</v>
      </c>
      <c r="D1507" s="2" t="n">
        <v>112.288</v>
      </c>
      <c r="E1507" s="2" t="n">
        <v>111.653</v>
      </c>
      <c r="F1507" s="2" t="n">
        <v>112.207</v>
      </c>
      <c r="G1507" s="2" t="n">
        <v>101997</v>
      </c>
    </row>
    <row r="1508" customFormat="false" ht="13.5" hidden="false" customHeight="false" outlineLevel="0" collapsed="false">
      <c r="A1508" s="2" t="s">
        <v>1568</v>
      </c>
      <c r="B1508" s="51" t="n">
        <v>0</v>
      </c>
      <c r="C1508" s="2" t="n">
        <v>112.177</v>
      </c>
      <c r="D1508" s="2" t="n">
        <v>112.479</v>
      </c>
      <c r="E1508" s="2" t="n">
        <v>112.037</v>
      </c>
      <c r="F1508" s="2" t="n">
        <v>112.202</v>
      </c>
      <c r="G1508" s="2" t="n">
        <v>113382</v>
      </c>
    </row>
    <row r="1509" customFormat="false" ht="13.5" hidden="false" customHeight="false" outlineLevel="0" collapsed="false">
      <c r="A1509" s="2" t="s">
        <v>1569</v>
      </c>
      <c r="B1509" s="51" t="n">
        <v>0</v>
      </c>
      <c r="C1509" s="2" t="n">
        <v>112.195</v>
      </c>
      <c r="D1509" s="2" t="n">
        <v>113.05</v>
      </c>
      <c r="E1509" s="2" t="n">
        <v>112.133</v>
      </c>
      <c r="F1509" s="2" t="n">
        <v>112.931</v>
      </c>
      <c r="G1509" s="2" t="n">
        <v>116465</v>
      </c>
    </row>
    <row r="1510" customFormat="false" ht="13.5" hidden="false" customHeight="false" outlineLevel="0" collapsed="false">
      <c r="A1510" s="2" t="s">
        <v>1570</v>
      </c>
      <c r="B1510" s="51" t="n">
        <v>0</v>
      </c>
      <c r="C1510" s="2" t="n">
        <v>112.928</v>
      </c>
      <c r="D1510" s="2" t="n">
        <v>113.148</v>
      </c>
      <c r="E1510" s="2" t="n">
        <v>112.292</v>
      </c>
      <c r="F1510" s="2" t="n">
        <v>112.557</v>
      </c>
      <c r="G1510" s="2" t="n">
        <v>136723</v>
      </c>
    </row>
    <row r="1511" customFormat="false" ht="13.5" hidden="false" customHeight="false" outlineLevel="0" collapsed="false">
      <c r="A1511" s="2" t="s">
        <v>1571</v>
      </c>
      <c r="B1511" s="51" t="n">
        <v>0</v>
      </c>
      <c r="C1511" s="2" t="n">
        <v>112.54</v>
      </c>
      <c r="D1511" s="2" t="n">
        <v>113.569</v>
      </c>
      <c r="E1511" s="2" t="n">
        <v>112.514</v>
      </c>
      <c r="F1511" s="2" t="n">
        <v>113.51</v>
      </c>
      <c r="G1511" s="2" t="n">
        <v>138613</v>
      </c>
    </row>
    <row r="1512" customFormat="false" ht="13.5" hidden="false" customHeight="false" outlineLevel="0" collapsed="false">
      <c r="A1512" s="2" t="s">
        <v>1572</v>
      </c>
      <c r="B1512" s="51" t="n">
        <v>0</v>
      </c>
      <c r="C1512" s="2" t="n">
        <v>113.871</v>
      </c>
      <c r="D1512" s="2" t="n">
        <v>114.099</v>
      </c>
      <c r="E1512" s="2" t="n">
        <v>113.243</v>
      </c>
      <c r="F1512" s="2" t="n">
        <v>113.436</v>
      </c>
      <c r="G1512" s="2" t="n">
        <v>127053</v>
      </c>
    </row>
    <row r="1513" customFormat="false" ht="13.5" hidden="false" customHeight="false" outlineLevel="0" collapsed="false">
      <c r="A1513" s="2" t="s">
        <v>1573</v>
      </c>
      <c r="B1513" s="51" t="n">
        <v>0</v>
      </c>
      <c r="C1513" s="2" t="n">
        <v>113.437</v>
      </c>
      <c r="D1513" s="2" t="n">
        <v>114.023</v>
      </c>
      <c r="E1513" s="2" t="n">
        <v>113.249</v>
      </c>
      <c r="F1513" s="2" t="n">
        <v>113.941</v>
      </c>
      <c r="G1513" s="2" t="n">
        <v>140151</v>
      </c>
    </row>
    <row r="1514" customFormat="false" ht="13.5" hidden="false" customHeight="false" outlineLevel="0" collapsed="false">
      <c r="A1514" s="2" t="s">
        <v>1574</v>
      </c>
      <c r="B1514" s="51" t="n">
        <v>0</v>
      </c>
      <c r="C1514" s="2" t="n">
        <v>113.877</v>
      </c>
      <c r="D1514" s="2" t="n">
        <v>114.243</v>
      </c>
      <c r="E1514" s="2" t="n">
        <v>113.481</v>
      </c>
      <c r="F1514" s="2" t="n">
        <v>113.742</v>
      </c>
      <c r="G1514" s="2" t="n">
        <v>156288</v>
      </c>
    </row>
    <row r="1515" customFormat="false" ht="13.5" hidden="false" customHeight="false" outlineLevel="0" collapsed="false">
      <c r="A1515" s="2" t="s">
        <v>1575</v>
      </c>
      <c r="B1515" s="51" t="n">
        <v>0</v>
      </c>
      <c r="C1515" s="2" t="n">
        <v>113.736</v>
      </c>
      <c r="D1515" s="2" t="n">
        <v>114.077</v>
      </c>
      <c r="E1515" s="2" t="n">
        <v>113.339</v>
      </c>
      <c r="F1515" s="2" t="n">
        <v>114.011</v>
      </c>
      <c r="G1515" s="2" t="n">
        <v>150905</v>
      </c>
    </row>
    <row r="1516" customFormat="false" ht="13.5" hidden="false" customHeight="false" outlineLevel="0" collapsed="false">
      <c r="A1516" s="2" t="s">
        <v>1576</v>
      </c>
      <c r="B1516" s="51" t="n">
        <v>0</v>
      </c>
      <c r="C1516" s="2" t="n">
        <v>113.976</v>
      </c>
      <c r="D1516" s="2" t="n">
        <v>114.452</v>
      </c>
      <c r="E1516" s="2" t="n">
        <v>113.638</v>
      </c>
      <c r="F1516" s="2" t="n">
        <v>113.672</v>
      </c>
      <c r="G1516" s="2" t="n">
        <v>147184</v>
      </c>
    </row>
    <row r="1517" customFormat="false" ht="13.5" hidden="false" customHeight="false" outlineLevel="0" collapsed="false">
      <c r="A1517" s="2" t="s">
        <v>1577</v>
      </c>
      <c r="B1517" s="51" t="n">
        <v>0</v>
      </c>
      <c r="C1517" s="2" t="n">
        <v>113.719</v>
      </c>
      <c r="D1517" s="2" t="n">
        <v>113.836</v>
      </c>
      <c r="E1517" s="2" t="n">
        <v>113.025</v>
      </c>
      <c r="F1517" s="2" t="n">
        <v>113.166</v>
      </c>
      <c r="G1517" s="2" t="n">
        <v>122481</v>
      </c>
    </row>
    <row r="1518" customFormat="false" ht="13.5" hidden="false" customHeight="false" outlineLevel="0" collapsed="false">
      <c r="A1518" s="2" t="s">
        <v>1578</v>
      </c>
      <c r="B1518" s="51" t="n">
        <v>0</v>
      </c>
      <c r="C1518" s="2" t="n">
        <v>113.167</v>
      </c>
      <c r="D1518" s="2" t="n">
        <v>113.733</v>
      </c>
      <c r="E1518" s="2" t="n">
        <v>112.957</v>
      </c>
      <c r="F1518" s="2" t="n">
        <v>113.673</v>
      </c>
      <c r="G1518" s="2" t="n">
        <v>123499</v>
      </c>
    </row>
    <row r="1519" customFormat="false" ht="13.5" hidden="false" customHeight="false" outlineLevel="0" collapsed="false">
      <c r="A1519" s="2" t="s">
        <v>1579</v>
      </c>
      <c r="B1519" s="51" t="n">
        <v>0</v>
      </c>
      <c r="C1519" s="2" t="n">
        <v>113.653</v>
      </c>
      <c r="D1519" s="2" t="n">
        <v>114.28</v>
      </c>
      <c r="E1519" s="2" t="n">
        <v>113.605</v>
      </c>
      <c r="F1519" s="2" t="n">
        <v>114.123</v>
      </c>
      <c r="G1519" s="2" t="n">
        <v>138484</v>
      </c>
    </row>
    <row r="1520" customFormat="false" ht="13.5" hidden="false" customHeight="false" outlineLevel="0" collapsed="false">
      <c r="A1520" s="2" t="s">
        <v>1580</v>
      </c>
      <c r="B1520" s="51" t="n">
        <v>0</v>
      </c>
      <c r="C1520" s="2" t="n">
        <v>114.131</v>
      </c>
      <c r="D1520" s="2" t="n">
        <v>114.218</v>
      </c>
      <c r="E1520" s="2" t="n">
        <v>113.558</v>
      </c>
      <c r="F1520" s="2" t="n">
        <v>114.078</v>
      </c>
      <c r="G1520" s="2" t="n">
        <v>139892</v>
      </c>
    </row>
    <row r="1521" customFormat="false" ht="13.5" hidden="false" customHeight="false" outlineLevel="0" collapsed="false">
      <c r="A1521" s="2" t="s">
        <v>1581</v>
      </c>
      <c r="B1521" s="51" t="n">
        <v>0</v>
      </c>
      <c r="C1521" s="2" t="n">
        <v>114.08</v>
      </c>
      <c r="D1521" s="2" t="n">
        <v>114.428</v>
      </c>
      <c r="E1521" s="2" t="n">
        <v>113.631</v>
      </c>
      <c r="F1521" s="2" t="n">
        <v>114.063</v>
      </c>
      <c r="G1521" s="2" t="n">
        <v>101148</v>
      </c>
    </row>
    <row r="1522" customFormat="false" ht="13.5" hidden="false" customHeight="false" outlineLevel="0" collapsed="false">
      <c r="A1522" s="2" t="s">
        <v>1582</v>
      </c>
      <c r="B1522" s="51" t="n">
        <v>0</v>
      </c>
      <c r="C1522" s="2" t="n">
        <v>114.019</v>
      </c>
      <c r="D1522" s="2" t="n">
        <v>114.737</v>
      </c>
      <c r="E1522" s="2" t="n">
        <v>113.696</v>
      </c>
      <c r="F1522" s="2" t="n">
        <v>113.715</v>
      </c>
      <c r="G1522" s="2" t="n">
        <v>122029</v>
      </c>
    </row>
    <row r="1523" customFormat="false" ht="13.5" hidden="false" customHeight="false" outlineLevel="0" collapsed="false">
      <c r="A1523" s="2" t="s">
        <v>1583</v>
      </c>
      <c r="B1523" s="51" t="n">
        <v>0</v>
      </c>
      <c r="C1523" s="2" t="n">
        <v>113.698</v>
      </c>
      <c r="D1523" s="2" t="n">
        <v>114.342</v>
      </c>
      <c r="E1523" s="2" t="n">
        <v>113.695</v>
      </c>
      <c r="F1523" s="2" t="n">
        <v>113.983</v>
      </c>
      <c r="G1523" s="2" t="n">
        <v>119747</v>
      </c>
    </row>
    <row r="1524" customFormat="false" ht="13.5" hidden="false" customHeight="false" outlineLevel="0" collapsed="false">
      <c r="A1524" s="2" t="s">
        <v>1584</v>
      </c>
      <c r="B1524" s="51" t="n">
        <v>0</v>
      </c>
      <c r="C1524" s="2" t="n">
        <v>114.011</v>
      </c>
      <c r="D1524" s="2" t="n">
        <v>114.028</v>
      </c>
      <c r="E1524" s="2" t="n">
        <v>113.395</v>
      </c>
      <c r="F1524" s="2" t="n">
        <v>113.872</v>
      </c>
      <c r="G1524" s="2" t="n">
        <v>125992</v>
      </c>
    </row>
    <row r="1525" customFormat="false" ht="13.5" hidden="false" customHeight="false" outlineLevel="0" collapsed="false">
      <c r="A1525" s="2" t="s">
        <v>1585</v>
      </c>
      <c r="B1525" s="51" t="n">
        <v>0</v>
      </c>
      <c r="C1525" s="2" t="n">
        <v>113.869</v>
      </c>
      <c r="D1525" s="2" t="n">
        <v>114.069</v>
      </c>
      <c r="E1525" s="2" t="n">
        <v>113.092</v>
      </c>
      <c r="F1525" s="2" t="n">
        <v>113.456</v>
      </c>
      <c r="G1525" s="2" t="n">
        <v>161745</v>
      </c>
    </row>
    <row r="1526" customFormat="false" ht="13.5" hidden="false" customHeight="false" outlineLevel="0" collapsed="false">
      <c r="A1526" s="2" t="s">
        <v>1586</v>
      </c>
      <c r="B1526" s="51" t="n">
        <v>0</v>
      </c>
      <c r="C1526" s="2" t="n">
        <v>113.461</v>
      </c>
      <c r="D1526" s="2" t="n">
        <v>113.636</v>
      </c>
      <c r="E1526" s="2" t="n">
        <v>113.218</v>
      </c>
      <c r="F1526" s="2" t="n">
        <v>113.497</v>
      </c>
      <c r="G1526" s="2" t="n">
        <v>137924</v>
      </c>
    </row>
    <row r="1527" customFormat="false" ht="13.5" hidden="false" customHeight="false" outlineLevel="0" collapsed="false">
      <c r="A1527" s="2" t="s">
        <v>1587</v>
      </c>
      <c r="B1527" s="51" t="n">
        <v>0</v>
      </c>
      <c r="C1527" s="2" t="n">
        <v>113.479</v>
      </c>
      <c r="D1527" s="2" t="n">
        <v>113.714</v>
      </c>
      <c r="E1527" s="2" t="n">
        <v>113.243</v>
      </c>
      <c r="F1527" s="2" t="n">
        <v>113.628</v>
      </c>
      <c r="G1527" s="2" t="n">
        <v>117232</v>
      </c>
    </row>
    <row r="1528" customFormat="false" ht="13.5" hidden="false" customHeight="false" outlineLevel="0" collapsed="false">
      <c r="A1528" s="2" t="s">
        <v>1588</v>
      </c>
      <c r="B1528" s="51" t="n">
        <v>0</v>
      </c>
      <c r="C1528" s="2" t="n">
        <v>113.626</v>
      </c>
      <c r="D1528" s="2" t="n">
        <v>113.911</v>
      </c>
      <c r="E1528" s="2" t="n">
        <v>113.307</v>
      </c>
      <c r="F1528" s="2" t="n">
        <v>113.457</v>
      </c>
      <c r="G1528" s="2" t="n">
        <v>115078</v>
      </c>
    </row>
    <row r="1529" customFormat="false" ht="13.5" hidden="false" customHeight="false" outlineLevel="0" collapsed="false">
      <c r="A1529" s="2" t="s">
        <v>1589</v>
      </c>
      <c r="B1529" s="51" t="n">
        <v>0</v>
      </c>
      <c r="C1529" s="2" t="n">
        <v>113.459</v>
      </c>
      <c r="D1529" s="2" t="n">
        <v>113.497</v>
      </c>
      <c r="E1529" s="2" t="n">
        <v>112.475</v>
      </c>
      <c r="F1529" s="2" t="n">
        <v>112.871</v>
      </c>
      <c r="G1529" s="2" t="n">
        <v>154066</v>
      </c>
    </row>
    <row r="1530" customFormat="false" ht="13.5" hidden="false" customHeight="false" outlineLevel="0" collapsed="false">
      <c r="A1530" s="2" t="s">
        <v>1590</v>
      </c>
      <c r="B1530" s="51" t="n">
        <v>0</v>
      </c>
      <c r="C1530" s="2" t="n">
        <v>112.874</v>
      </c>
      <c r="D1530" s="2" t="n">
        <v>113.331</v>
      </c>
      <c r="E1530" s="2" t="n">
        <v>112.735</v>
      </c>
      <c r="F1530" s="2" t="n">
        <v>113.03</v>
      </c>
      <c r="G1530" s="2" t="n">
        <v>120224</v>
      </c>
    </row>
    <row r="1531" customFormat="false" ht="13.5" hidden="false" customHeight="false" outlineLevel="0" collapsed="false">
      <c r="A1531" s="2" t="s">
        <v>1591</v>
      </c>
      <c r="B1531" s="51" t="n">
        <v>0</v>
      </c>
      <c r="C1531" s="2" t="n">
        <v>113.048</v>
      </c>
      <c r="D1531" s="2" t="n">
        <v>113.144</v>
      </c>
      <c r="E1531" s="2" t="n">
        <v>111.945</v>
      </c>
      <c r="F1531" s="2" t="n">
        <v>112.145</v>
      </c>
      <c r="G1531" s="2" t="n">
        <v>134442</v>
      </c>
    </row>
    <row r="1532" customFormat="false" ht="13.5" hidden="false" customHeight="false" outlineLevel="0" collapsed="false">
      <c r="A1532" s="2" t="s">
        <v>1592</v>
      </c>
      <c r="B1532" s="51" t="n">
        <v>0</v>
      </c>
      <c r="C1532" s="2" t="n">
        <v>112.141</v>
      </c>
      <c r="D1532" s="2" t="n">
        <v>112.719</v>
      </c>
      <c r="E1532" s="2" t="n">
        <v>111.885</v>
      </c>
      <c r="F1532" s="2" t="n">
        <v>112.627</v>
      </c>
      <c r="G1532" s="2" t="n">
        <v>142109</v>
      </c>
    </row>
    <row r="1533" customFormat="false" ht="13.5" hidden="false" customHeight="false" outlineLevel="0" collapsed="false">
      <c r="A1533" s="2" t="s">
        <v>1593</v>
      </c>
      <c r="B1533" s="51" t="n">
        <v>0</v>
      </c>
      <c r="C1533" s="2" t="n">
        <v>112.623</v>
      </c>
      <c r="D1533" s="2" t="n">
        <v>112.704</v>
      </c>
      <c r="E1533" s="2" t="n">
        <v>112.175</v>
      </c>
      <c r="F1533" s="2" t="n">
        <v>112.44</v>
      </c>
      <c r="G1533" s="2" t="n">
        <v>114671</v>
      </c>
    </row>
    <row r="1534" customFormat="false" ht="13.5" hidden="false" customHeight="false" outlineLevel="0" collapsed="false">
      <c r="A1534" s="2" t="s">
        <v>1594</v>
      </c>
      <c r="B1534" s="51" t="n">
        <v>0</v>
      </c>
      <c r="C1534" s="2" t="n">
        <v>112.448</v>
      </c>
      <c r="D1534" s="2" t="n">
        <v>112.495</v>
      </c>
      <c r="E1534" s="2" t="n">
        <v>111.142</v>
      </c>
      <c r="F1534" s="2" t="n">
        <v>111.217</v>
      </c>
      <c r="G1534" s="2" t="n">
        <v>123355</v>
      </c>
    </row>
    <row r="1535" customFormat="false" ht="13.5" hidden="false" customHeight="false" outlineLevel="0" collapsed="false">
      <c r="A1535" s="2" t="s">
        <v>1595</v>
      </c>
      <c r="B1535" s="51" t="n">
        <v>0</v>
      </c>
      <c r="C1535" s="2" t="n">
        <v>111.215</v>
      </c>
      <c r="D1535" s="2" t="n">
        <v>111.38</v>
      </c>
      <c r="E1535" s="2" t="n">
        <v>111.069</v>
      </c>
      <c r="F1535" s="2" t="n">
        <v>111.216</v>
      </c>
      <c r="G1535" s="2" t="n">
        <v>98757</v>
      </c>
    </row>
    <row r="1536" customFormat="false" ht="13.5" hidden="false" customHeight="false" outlineLevel="0" collapsed="false">
      <c r="A1536" s="2" t="s">
        <v>1596</v>
      </c>
      <c r="B1536" s="51" t="n">
        <v>0</v>
      </c>
      <c r="C1536" s="2" t="n">
        <v>111.22</v>
      </c>
      <c r="D1536" s="2" t="n">
        <v>111.623</v>
      </c>
      <c r="E1536" s="2" t="n">
        <v>111.194</v>
      </c>
      <c r="F1536" s="2" t="n">
        <v>111.544</v>
      </c>
      <c r="G1536" s="2" t="n">
        <v>110607</v>
      </c>
    </row>
    <row r="1537" customFormat="false" ht="13.5" hidden="false" customHeight="false" outlineLevel="0" collapsed="false">
      <c r="A1537" s="2" t="s">
        <v>1597</v>
      </c>
      <c r="B1537" s="51" t="n">
        <v>0</v>
      </c>
      <c r="C1537" s="2" t="n">
        <v>111.527</v>
      </c>
      <c r="D1537" s="2" t="n">
        <v>111.693</v>
      </c>
      <c r="E1537" s="2" t="n">
        <v>110.843</v>
      </c>
      <c r="F1537" s="2" t="n">
        <v>111.085</v>
      </c>
      <c r="G1537" s="2" t="n">
        <v>130293</v>
      </c>
    </row>
    <row r="1538" customFormat="false" ht="13.5" hidden="false" customHeight="false" outlineLevel="0" collapsed="false">
      <c r="A1538" s="2" t="s">
        <v>1598</v>
      </c>
      <c r="B1538" s="51" t="n">
        <v>0</v>
      </c>
      <c r="C1538" s="2" t="n">
        <v>111.095</v>
      </c>
      <c r="D1538" s="2" t="n">
        <v>111.64</v>
      </c>
      <c r="E1538" s="2" t="n">
        <v>110.929</v>
      </c>
      <c r="F1538" s="2" t="n">
        <v>111.458</v>
      </c>
      <c r="G1538" s="2" t="n">
        <v>138592</v>
      </c>
    </row>
    <row r="1539" customFormat="false" ht="13.5" hidden="false" customHeight="false" outlineLevel="0" collapsed="false">
      <c r="A1539" s="2" t="s">
        <v>1599</v>
      </c>
      <c r="B1539" s="51" t="n">
        <v>0</v>
      </c>
      <c r="C1539" s="2" t="n">
        <v>111.483</v>
      </c>
      <c r="D1539" s="2" t="n">
        <v>112.149</v>
      </c>
      <c r="E1539" s="2" t="n">
        <v>111.375</v>
      </c>
      <c r="F1539" s="2" t="n">
        <v>111.96</v>
      </c>
      <c r="G1539" s="2" t="n">
        <v>145789</v>
      </c>
    </row>
    <row r="1540" customFormat="false" ht="13.5" hidden="false" customHeight="false" outlineLevel="0" collapsed="false">
      <c r="A1540" s="2" t="s">
        <v>1600</v>
      </c>
      <c r="B1540" s="51" t="n">
        <v>0</v>
      </c>
      <c r="C1540" s="2" t="n">
        <v>111.923</v>
      </c>
      <c r="D1540" s="2" t="n">
        <v>112.64</v>
      </c>
      <c r="E1540" s="2" t="n">
        <v>111.735</v>
      </c>
      <c r="F1540" s="2" t="n">
        <v>112.553</v>
      </c>
      <c r="G1540" s="2" t="n">
        <v>144864</v>
      </c>
    </row>
    <row r="1541" customFormat="false" ht="13.5" hidden="false" customHeight="false" outlineLevel="0" collapsed="false">
      <c r="A1541" s="2" t="s">
        <v>1601</v>
      </c>
      <c r="B1541" s="51" t="n">
        <v>0</v>
      </c>
      <c r="C1541" s="2" t="n">
        <v>112.541</v>
      </c>
      <c r="D1541" s="2" t="n">
        <v>112.875</v>
      </c>
      <c r="E1541" s="2" t="n">
        <v>111.409</v>
      </c>
      <c r="F1541" s="2" t="n">
        <v>112.167</v>
      </c>
      <c r="G1541" s="2" t="n">
        <v>165935</v>
      </c>
    </row>
    <row r="1542" customFormat="false" ht="13.5" hidden="false" customHeight="false" outlineLevel="0" collapsed="false">
      <c r="A1542" s="2" t="s">
        <v>1602</v>
      </c>
      <c r="B1542" s="51" t="n">
        <v>0</v>
      </c>
      <c r="C1542" s="2" t="n">
        <v>112.737</v>
      </c>
      <c r="D1542" s="2" t="n">
        <v>113.089</v>
      </c>
      <c r="E1542" s="2" t="n">
        <v>112.364</v>
      </c>
      <c r="F1542" s="2" t="n">
        <v>112.424</v>
      </c>
      <c r="G1542" s="2" t="n">
        <v>152626</v>
      </c>
    </row>
    <row r="1543" customFormat="false" ht="13.5" hidden="false" customHeight="false" outlineLevel="0" collapsed="false">
      <c r="A1543" s="2" t="s">
        <v>1603</v>
      </c>
      <c r="B1543" s="51" t="n">
        <v>0</v>
      </c>
      <c r="C1543" s="2" t="n">
        <v>112.403</v>
      </c>
      <c r="D1543" s="2" t="n">
        <v>112.867</v>
      </c>
      <c r="E1543" s="2" t="n">
        <v>112.376</v>
      </c>
      <c r="F1543" s="2" t="n">
        <v>112.574</v>
      </c>
      <c r="G1543" s="2" t="n">
        <v>134424</v>
      </c>
    </row>
    <row r="1544" customFormat="false" ht="13.5" hidden="false" customHeight="false" outlineLevel="0" collapsed="false">
      <c r="A1544" s="2" t="s">
        <v>1604</v>
      </c>
      <c r="B1544" s="51" t="n">
        <v>0</v>
      </c>
      <c r="C1544" s="2" t="n">
        <v>112.605</v>
      </c>
      <c r="D1544" s="2" t="n">
        <v>112.64</v>
      </c>
      <c r="E1544" s="2" t="n">
        <v>111.993</v>
      </c>
      <c r="F1544" s="2" t="n">
        <v>112.295</v>
      </c>
      <c r="G1544" s="2" t="n">
        <v>146520</v>
      </c>
    </row>
    <row r="1545" customFormat="false" ht="13.5" hidden="false" customHeight="false" outlineLevel="0" collapsed="false">
      <c r="A1545" s="2" t="s">
        <v>1605</v>
      </c>
      <c r="B1545" s="51" t="n">
        <v>0</v>
      </c>
      <c r="C1545" s="2" t="n">
        <v>112.29</v>
      </c>
      <c r="D1545" s="2" t="n">
        <v>113.158</v>
      </c>
      <c r="E1545" s="2" t="n">
        <v>112.218</v>
      </c>
      <c r="F1545" s="2" t="n">
        <v>113.099</v>
      </c>
      <c r="G1545" s="2" t="n">
        <v>131527</v>
      </c>
    </row>
    <row r="1546" customFormat="false" ht="13.5" hidden="false" customHeight="false" outlineLevel="0" collapsed="false">
      <c r="A1546" s="2" t="s">
        <v>1606</v>
      </c>
      <c r="B1546" s="51" t="n">
        <v>0</v>
      </c>
      <c r="C1546" s="2" t="n">
        <v>113.083</v>
      </c>
      <c r="D1546" s="2" t="n">
        <v>113.588</v>
      </c>
      <c r="E1546" s="2" t="n">
        <v>113.076</v>
      </c>
      <c r="F1546" s="2" t="n">
        <v>113.501</v>
      </c>
      <c r="G1546" s="2" t="n">
        <v>114479</v>
      </c>
    </row>
    <row r="1547" customFormat="false" ht="13.5" hidden="false" customHeight="false" outlineLevel="0" collapsed="false">
      <c r="A1547" s="2" t="s">
        <v>1607</v>
      </c>
      <c r="B1547" s="51" t="n">
        <v>0</v>
      </c>
      <c r="C1547" s="2" t="n">
        <v>113.538</v>
      </c>
      <c r="D1547" s="2" t="n">
        <v>113.69</v>
      </c>
      <c r="E1547" s="2" t="n">
        <v>113.243</v>
      </c>
      <c r="F1547" s="2" t="n">
        <v>113.56</v>
      </c>
      <c r="G1547" s="2" t="n">
        <v>105116</v>
      </c>
    </row>
    <row r="1548" customFormat="false" ht="13.5" hidden="false" customHeight="false" outlineLevel="0" collapsed="false">
      <c r="A1548" s="2" t="s">
        <v>1608</v>
      </c>
      <c r="B1548" s="51" t="n">
        <v>0</v>
      </c>
      <c r="C1548" s="2" t="n">
        <v>113.564</v>
      </c>
      <c r="D1548" s="2" t="n">
        <v>113.75</v>
      </c>
      <c r="E1548" s="2" t="n">
        <v>113.37</v>
      </c>
      <c r="F1548" s="2" t="n">
        <v>113.548</v>
      </c>
      <c r="G1548" s="2" t="n">
        <v>93382</v>
      </c>
    </row>
    <row r="1549" customFormat="false" ht="13.5" hidden="false" customHeight="false" outlineLevel="0" collapsed="false">
      <c r="A1549" s="2" t="s">
        <v>1609</v>
      </c>
      <c r="B1549" s="51" t="n">
        <v>0</v>
      </c>
      <c r="C1549" s="2" t="n">
        <v>113.543</v>
      </c>
      <c r="D1549" s="2" t="n">
        <v>113.575</v>
      </c>
      <c r="E1549" s="2" t="n">
        <v>112.458</v>
      </c>
      <c r="F1549" s="2" t="n">
        <v>112.53</v>
      </c>
      <c r="G1549" s="2" t="n">
        <v>116340</v>
      </c>
    </row>
    <row r="1550" customFormat="false" ht="13.5" hidden="false" customHeight="false" outlineLevel="0" collapsed="false">
      <c r="A1550" s="2" t="s">
        <v>1610</v>
      </c>
      <c r="B1550" s="51" t="n">
        <v>0</v>
      </c>
      <c r="C1550" s="2" t="n">
        <v>112.544</v>
      </c>
      <c r="D1550" s="2" t="n">
        <v>112.883</v>
      </c>
      <c r="E1550" s="2" t="n">
        <v>112.064</v>
      </c>
      <c r="F1550" s="2" t="n">
        <v>112.414</v>
      </c>
      <c r="G1550" s="2" t="n">
        <v>123892</v>
      </c>
    </row>
    <row r="1551" customFormat="false" ht="13.5" hidden="false" customHeight="false" outlineLevel="0" collapsed="false">
      <c r="A1551" s="2" t="s">
        <v>1611</v>
      </c>
      <c r="B1551" s="51" t="n">
        <v>0</v>
      </c>
      <c r="C1551" s="2" t="n">
        <v>112.399</v>
      </c>
      <c r="D1551" s="2" t="n">
        <v>112.744</v>
      </c>
      <c r="E1551" s="2" t="n">
        <v>112.032</v>
      </c>
      <c r="F1551" s="2" t="n">
        <v>112.622</v>
      </c>
      <c r="G1551" s="2" t="n">
        <v>99108</v>
      </c>
    </row>
    <row r="1552" customFormat="false" ht="13.5" hidden="false" customHeight="false" outlineLevel="0" collapsed="false">
      <c r="A1552" s="2" t="s">
        <v>1612</v>
      </c>
      <c r="B1552" s="51" t="n">
        <v>0</v>
      </c>
      <c r="C1552" s="2" t="n">
        <v>112.727</v>
      </c>
      <c r="D1552" s="2" t="n">
        <v>112.829</v>
      </c>
      <c r="E1552" s="2" t="n">
        <v>112.308</v>
      </c>
      <c r="F1552" s="2" t="n">
        <v>112.545</v>
      </c>
      <c r="G1552" s="2" t="n">
        <v>71372</v>
      </c>
    </row>
    <row r="1553" customFormat="false" ht="13.5" hidden="false" customHeight="false" outlineLevel="0" collapsed="false">
      <c r="A1553" s="2" t="s">
        <v>1613</v>
      </c>
      <c r="B1553" s="51" t="n">
        <v>0</v>
      </c>
      <c r="C1553" s="2" t="n">
        <v>112.539</v>
      </c>
      <c r="D1553" s="2" t="n">
        <v>113.078</v>
      </c>
      <c r="E1553" s="2" t="n">
        <v>112.51</v>
      </c>
      <c r="F1553" s="2" t="n">
        <v>112.89</v>
      </c>
      <c r="G1553" s="2" t="n">
        <v>70548</v>
      </c>
    </row>
    <row r="1554" customFormat="false" ht="13.5" hidden="false" customHeight="false" outlineLevel="0" collapsed="false">
      <c r="A1554" s="2" t="s">
        <v>1614</v>
      </c>
      <c r="B1554" s="51" t="n">
        <v>0</v>
      </c>
      <c r="C1554" s="2" t="n">
        <v>112.886</v>
      </c>
      <c r="D1554" s="2" t="n">
        <v>113.466</v>
      </c>
      <c r="E1554" s="2" t="n">
        <v>112.841</v>
      </c>
      <c r="F1554" s="2" t="n">
        <v>113.385</v>
      </c>
      <c r="G1554" s="2" t="n">
        <v>69712</v>
      </c>
    </row>
    <row r="1555" customFormat="false" ht="13.5" hidden="false" customHeight="false" outlineLevel="0" collapsed="false">
      <c r="A1555" s="2" t="s">
        <v>1615</v>
      </c>
      <c r="B1555" s="51" t="n">
        <v>0</v>
      </c>
      <c r="C1555" s="2" t="n">
        <v>113.395</v>
      </c>
      <c r="D1555" s="2" t="n">
        <v>113.636</v>
      </c>
      <c r="E1555" s="2" t="n">
        <v>113.2</v>
      </c>
      <c r="F1555" s="2" t="n">
        <v>113.318</v>
      </c>
      <c r="G1555" s="2" t="n">
        <v>67050</v>
      </c>
    </row>
    <row r="1556" customFormat="false" ht="13.5" hidden="false" customHeight="false" outlineLevel="0" collapsed="false">
      <c r="A1556" s="2" t="s">
        <v>1616</v>
      </c>
      <c r="B1556" s="51" t="n">
        <v>0</v>
      </c>
      <c r="C1556" s="2" t="n">
        <v>113.331</v>
      </c>
      <c r="D1556" s="2" t="n">
        <v>113.448</v>
      </c>
      <c r="E1556" s="2" t="n">
        <v>113.253</v>
      </c>
      <c r="F1556" s="2" t="n">
        <v>113.316</v>
      </c>
      <c r="G1556" s="2" t="n">
        <v>59998</v>
      </c>
    </row>
    <row r="1557" customFormat="false" ht="13.5" hidden="false" customHeight="false" outlineLevel="0" collapsed="false">
      <c r="A1557" s="2" t="s">
        <v>1617</v>
      </c>
      <c r="B1557" s="51" t="n">
        <v>0</v>
      </c>
      <c r="C1557" s="2" t="n">
        <v>113.313</v>
      </c>
      <c r="D1557" s="2" t="n">
        <v>113.353</v>
      </c>
      <c r="E1557" s="2" t="n">
        <v>113.12</v>
      </c>
      <c r="F1557" s="2" t="n">
        <v>113.233</v>
      </c>
      <c r="G1557" s="2" t="n">
        <v>53076</v>
      </c>
    </row>
    <row r="1558" customFormat="false" ht="13.5" hidden="false" customHeight="false" outlineLevel="0" collapsed="false">
      <c r="A1558" s="2" t="s">
        <v>1618</v>
      </c>
      <c r="B1558" s="51" t="n">
        <v>0</v>
      </c>
      <c r="C1558" s="2" t="n">
        <v>113.23</v>
      </c>
      <c r="D1558" s="2" t="n">
        <v>113.383</v>
      </c>
      <c r="E1558" s="2" t="n">
        <v>113.148</v>
      </c>
      <c r="F1558" s="2" t="n">
        <v>113.344</v>
      </c>
      <c r="G1558" s="2" t="n">
        <v>72143</v>
      </c>
    </row>
    <row r="1559" customFormat="false" ht="13.5" hidden="false" customHeight="false" outlineLevel="0" collapsed="false">
      <c r="A1559" s="2" t="s">
        <v>1619</v>
      </c>
      <c r="B1559" s="51" t="n">
        <v>0</v>
      </c>
      <c r="C1559" s="2" t="n">
        <v>113.349</v>
      </c>
      <c r="D1559" s="2" t="n">
        <v>113.349</v>
      </c>
      <c r="E1559" s="2" t="n">
        <v>112.664</v>
      </c>
      <c r="F1559" s="2" t="n">
        <v>112.868</v>
      </c>
      <c r="G1559" s="2" t="n">
        <v>64741</v>
      </c>
    </row>
    <row r="1560" customFormat="false" ht="13.5" hidden="false" customHeight="false" outlineLevel="0" collapsed="false">
      <c r="A1560" s="2" t="s">
        <v>1620</v>
      </c>
      <c r="B1560" s="51" t="n">
        <v>0</v>
      </c>
      <c r="C1560" s="2" t="n">
        <v>112.874</v>
      </c>
      <c r="D1560" s="2" t="n">
        <v>112.971</v>
      </c>
      <c r="E1560" s="2" t="n">
        <v>112.472</v>
      </c>
      <c r="F1560" s="2" t="n">
        <v>112.67</v>
      </c>
      <c r="G1560" s="2" t="n">
        <v>66765</v>
      </c>
    </row>
    <row r="1561" customFormat="false" ht="13.5" hidden="false" customHeight="false" outlineLevel="0" collapsed="false">
      <c r="A1561" s="2" t="s">
        <v>1621</v>
      </c>
      <c r="B1561" s="51" t="n">
        <v>0</v>
      </c>
      <c r="C1561" s="2" t="n">
        <v>112.593</v>
      </c>
      <c r="D1561" s="2" t="n">
        <v>112.792</v>
      </c>
      <c r="E1561" s="2" t="n">
        <v>112.054</v>
      </c>
      <c r="F1561" s="2" t="n">
        <v>112.304</v>
      </c>
      <c r="G1561" s="2" t="n">
        <v>63978</v>
      </c>
    </row>
    <row r="1562" customFormat="false" ht="13.5" hidden="false" customHeight="false" outlineLevel="0" collapsed="false">
      <c r="A1562" s="2" t="s">
        <v>1622</v>
      </c>
      <c r="B1562" s="51" t="n">
        <v>0</v>
      </c>
      <c r="C1562" s="2" t="n">
        <v>112.284</v>
      </c>
      <c r="D1562" s="2" t="n">
        <v>112.608</v>
      </c>
      <c r="E1562" s="2" t="n">
        <v>112.17</v>
      </c>
      <c r="F1562" s="2" t="n">
        <v>112.511</v>
      </c>
      <c r="G1562" s="2" t="n">
        <v>55966</v>
      </c>
    </row>
    <row r="1563" customFormat="false" ht="13.5" hidden="false" customHeight="false" outlineLevel="0" collapsed="false">
      <c r="A1563" s="2" t="s">
        <v>1623</v>
      </c>
      <c r="B1563" s="51" t="n">
        <v>0</v>
      </c>
      <c r="C1563" s="2" t="n">
        <v>112.508</v>
      </c>
      <c r="D1563" s="2" t="n">
        <v>112.864</v>
      </c>
      <c r="E1563" s="2" t="n">
        <v>112.474</v>
      </c>
      <c r="F1563" s="2" t="n">
        <v>112.732</v>
      </c>
      <c r="G1563" s="2" t="n">
        <v>68419</v>
      </c>
    </row>
    <row r="1564" customFormat="false" ht="13.5" hidden="false" customHeight="false" outlineLevel="0" collapsed="false">
      <c r="A1564" s="2" t="s">
        <v>1624</v>
      </c>
      <c r="B1564" s="51" t="n">
        <v>0</v>
      </c>
      <c r="C1564" s="2" t="n">
        <v>112.739</v>
      </c>
      <c r="D1564" s="2" t="n">
        <v>113.317</v>
      </c>
      <c r="E1564" s="2" t="n">
        <v>112.723</v>
      </c>
      <c r="F1564" s="2" t="n">
        <v>113.071</v>
      </c>
      <c r="G1564" s="2" t="n">
        <v>66472</v>
      </c>
    </row>
    <row r="1565" customFormat="false" ht="13.5" hidden="false" customHeight="false" outlineLevel="0" collapsed="false">
      <c r="A1565" s="2" t="s">
        <v>1625</v>
      </c>
      <c r="B1565" s="51" t="n">
        <v>0</v>
      </c>
      <c r="C1565" s="2" t="n">
        <v>113.137</v>
      </c>
      <c r="D1565" s="2" t="n">
        <v>113.387</v>
      </c>
      <c r="E1565" s="2" t="n">
        <v>112.88</v>
      </c>
      <c r="F1565" s="2" t="n">
        <v>113.086</v>
      </c>
      <c r="G1565" s="2" t="n">
        <v>50261</v>
      </c>
    </row>
    <row r="1566" customFormat="false" ht="13.5" hidden="false" customHeight="false" outlineLevel="0" collapsed="false">
      <c r="A1566" s="2" t="s">
        <v>1626</v>
      </c>
      <c r="B1566" s="51" t="n">
        <v>0</v>
      </c>
      <c r="C1566" s="2" t="n">
        <v>113.098</v>
      </c>
      <c r="D1566" s="2" t="n">
        <v>113.181</v>
      </c>
      <c r="E1566" s="2" t="n">
        <v>112.366</v>
      </c>
      <c r="F1566" s="2" t="n">
        <v>112.647</v>
      </c>
      <c r="G1566" s="2" t="n">
        <v>103631</v>
      </c>
    </row>
    <row r="1567" customFormat="false" ht="13.5" hidden="false" customHeight="false" outlineLevel="0" collapsed="false">
      <c r="A1567" s="2" t="s">
        <v>1627</v>
      </c>
      <c r="B1567" s="51" t="n">
        <v>0</v>
      </c>
      <c r="C1567" s="2" t="n">
        <v>112.649</v>
      </c>
      <c r="D1567" s="2" t="n">
        <v>112.785</v>
      </c>
      <c r="E1567" s="2" t="n">
        <v>111.27</v>
      </c>
      <c r="F1567" s="2" t="n">
        <v>111.443</v>
      </c>
      <c r="G1567" s="2" t="n">
        <v>131939</v>
      </c>
    </row>
    <row r="1568" customFormat="false" ht="13.5" hidden="false" customHeight="false" outlineLevel="0" collapsed="false">
      <c r="A1568" s="2" t="s">
        <v>1628</v>
      </c>
      <c r="B1568" s="51" t="n">
        <v>0</v>
      </c>
      <c r="C1568" s="2" t="n">
        <v>111.441</v>
      </c>
      <c r="D1568" s="2" t="n">
        <v>111.874</v>
      </c>
      <c r="E1568" s="2" t="n">
        <v>111.042</v>
      </c>
      <c r="F1568" s="2" t="n">
        <v>111.282</v>
      </c>
      <c r="G1568" s="2" t="n">
        <v>125292</v>
      </c>
    </row>
    <row r="1569" customFormat="false" ht="13.5" hidden="false" customHeight="false" outlineLevel="0" collapsed="false">
      <c r="A1569" s="2" t="s">
        <v>1629</v>
      </c>
      <c r="B1569" s="51" t="n">
        <v>0</v>
      </c>
      <c r="C1569" s="2" t="n">
        <v>111.26</v>
      </c>
      <c r="D1569" s="2" t="n">
        <v>111.695</v>
      </c>
      <c r="E1569" s="2" t="n">
        <v>110.915</v>
      </c>
      <c r="F1569" s="2" t="n">
        <v>111.052</v>
      </c>
      <c r="G1569" s="2" t="n">
        <v>129033</v>
      </c>
    </row>
    <row r="1570" customFormat="false" ht="13.5" hidden="false" customHeight="false" outlineLevel="0" collapsed="false">
      <c r="A1570" s="2" t="s">
        <v>1630</v>
      </c>
      <c r="B1570" s="51" t="n">
        <v>0</v>
      </c>
      <c r="C1570" s="2" t="n">
        <v>111.094</v>
      </c>
      <c r="D1570" s="2" t="n">
        <v>111.185</v>
      </c>
      <c r="E1570" s="2" t="n">
        <v>110.329</v>
      </c>
      <c r="F1570" s="2" t="n">
        <v>110.53</v>
      </c>
      <c r="G1570" s="2" t="n">
        <v>123816</v>
      </c>
    </row>
    <row r="1571" customFormat="false" ht="13.5" hidden="false" customHeight="false" outlineLevel="0" collapsed="false">
      <c r="A1571" s="2" t="s">
        <v>1631</v>
      </c>
      <c r="B1571" s="51" t="n">
        <v>0</v>
      </c>
      <c r="C1571" s="2" t="n">
        <v>110.536</v>
      </c>
      <c r="D1571" s="2" t="n">
        <v>110.98</v>
      </c>
      <c r="E1571" s="2" t="n">
        <v>110.246</v>
      </c>
      <c r="F1571" s="2" t="n">
        <v>110.496</v>
      </c>
      <c r="G1571" s="2" t="n">
        <v>129744</v>
      </c>
    </row>
    <row r="1572" customFormat="false" ht="13.5" hidden="false" customHeight="false" outlineLevel="0" collapsed="false">
      <c r="A1572" s="2" t="s">
        <v>1632</v>
      </c>
      <c r="B1572" s="51" t="n">
        <v>0</v>
      </c>
      <c r="C1572" s="2" t="n">
        <v>110.458</v>
      </c>
      <c r="D1572" s="2" t="n">
        <v>111.347</v>
      </c>
      <c r="E1572" s="2" t="n">
        <v>110.194</v>
      </c>
      <c r="F1572" s="2" t="n">
        <v>111.339</v>
      </c>
      <c r="G1572" s="2" t="n">
        <v>140038</v>
      </c>
    </row>
    <row r="1573" customFormat="false" ht="13.5" hidden="false" customHeight="false" outlineLevel="0" collapsed="false">
      <c r="A1573" s="2" t="s">
        <v>1633</v>
      </c>
      <c r="B1573" s="51" t="n">
        <v>0</v>
      </c>
      <c r="C1573" s="2" t="n">
        <v>111.298</v>
      </c>
      <c r="D1573" s="2" t="n">
        <v>111.481</v>
      </c>
      <c r="E1573" s="2" t="n">
        <v>110.695</v>
      </c>
      <c r="F1573" s="2" t="n">
        <v>111.081</v>
      </c>
      <c r="G1573" s="2" t="n">
        <v>129392</v>
      </c>
    </row>
    <row r="1574" customFormat="false" ht="13.5" hidden="false" customHeight="false" outlineLevel="0" collapsed="false">
      <c r="A1574" s="2" t="s">
        <v>1634</v>
      </c>
      <c r="B1574" s="51" t="n">
        <v>0</v>
      </c>
      <c r="C1574" s="2" t="n">
        <v>111.095</v>
      </c>
      <c r="D1574" s="2" t="n">
        <v>111.133</v>
      </c>
      <c r="E1574" s="2" t="n">
        <v>110.491</v>
      </c>
      <c r="F1574" s="2" t="n">
        <v>110.773</v>
      </c>
      <c r="G1574" s="2" t="n">
        <v>131112</v>
      </c>
    </row>
    <row r="1575" customFormat="false" ht="13.5" hidden="false" customHeight="false" outlineLevel="0" collapsed="false">
      <c r="A1575" s="2" t="s">
        <v>1635</v>
      </c>
      <c r="B1575" s="51" t="n">
        <v>0</v>
      </c>
      <c r="C1575" s="2" t="n">
        <v>110.586</v>
      </c>
      <c r="D1575" s="2" t="n">
        <v>111.225</v>
      </c>
      <c r="E1575" s="2" t="n">
        <v>110.527</v>
      </c>
      <c r="F1575" s="2" t="n">
        <v>110.931</v>
      </c>
      <c r="G1575" s="2" t="n">
        <v>115375</v>
      </c>
    </row>
    <row r="1576" customFormat="false" ht="13.5" hidden="false" customHeight="false" outlineLevel="0" collapsed="false">
      <c r="A1576" s="2" t="s">
        <v>1636</v>
      </c>
      <c r="B1576" s="51" t="n">
        <v>0</v>
      </c>
      <c r="C1576" s="2" t="n">
        <v>110.922</v>
      </c>
      <c r="D1576" s="2" t="n">
        <v>111.178</v>
      </c>
      <c r="E1576" s="2" t="n">
        <v>110.25</v>
      </c>
      <c r="F1576" s="2" t="n">
        <v>110.285</v>
      </c>
      <c r="G1576" s="2" t="n">
        <v>130730</v>
      </c>
    </row>
    <row r="1577" customFormat="false" ht="13.5" hidden="false" customHeight="false" outlineLevel="0" collapsed="false">
      <c r="A1577" s="2" t="s">
        <v>1637</v>
      </c>
      <c r="B1577" s="51" t="n">
        <v>0</v>
      </c>
      <c r="C1577" s="2" t="n">
        <v>110.304</v>
      </c>
      <c r="D1577" s="2" t="n">
        <v>110.337</v>
      </c>
      <c r="E1577" s="2" t="n">
        <v>108.967</v>
      </c>
      <c r="F1577" s="2" t="n">
        <v>109.236</v>
      </c>
      <c r="G1577" s="2" t="n">
        <v>148870</v>
      </c>
    </row>
    <row r="1578" customFormat="false" ht="13.5" hidden="false" customHeight="false" outlineLevel="0" collapsed="false">
      <c r="A1578" s="2" t="s">
        <v>1638</v>
      </c>
      <c r="B1578" s="51" t="n">
        <v>0</v>
      </c>
      <c r="C1578" s="2" t="n">
        <v>109.225</v>
      </c>
      <c r="D1578" s="2" t="n">
        <v>109.703</v>
      </c>
      <c r="E1578" s="2" t="n">
        <v>108.498</v>
      </c>
      <c r="F1578" s="2" t="n">
        <v>109.422</v>
      </c>
      <c r="G1578" s="2" t="n">
        <v>180310</v>
      </c>
    </row>
    <row r="1579" customFormat="false" ht="13.5" hidden="false" customHeight="false" outlineLevel="0" collapsed="false">
      <c r="A1579" s="2" t="s">
        <v>1639</v>
      </c>
      <c r="B1579" s="51" t="n">
        <v>0</v>
      </c>
      <c r="C1579" s="2" t="n">
        <v>109.417</v>
      </c>
      <c r="D1579" s="2" t="n">
        <v>109.771</v>
      </c>
      <c r="E1579" s="2" t="n">
        <v>108.283</v>
      </c>
      <c r="F1579" s="2" t="n">
        <v>108.625</v>
      </c>
      <c r="G1579" s="2" t="n">
        <v>170973</v>
      </c>
    </row>
    <row r="1580" customFormat="false" ht="13.5" hidden="false" customHeight="false" outlineLevel="0" collapsed="false">
      <c r="A1580" s="2" t="s">
        <v>1640</v>
      </c>
      <c r="B1580" s="51" t="n">
        <v>0</v>
      </c>
      <c r="C1580" s="2" t="n">
        <v>108.716</v>
      </c>
      <c r="D1580" s="2" t="n">
        <v>109.202</v>
      </c>
      <c r="E1580" s="2" t="n">
        <v>108.508</v>
      </c>
      <c r="F1580" s="2" t="n">
        <v>108.966</v>
      </c>
      <c r="G1580" s="2" t="n">
        <v>153252</v>
      </c>
    </row>
    <row r="1581" customFormat="false" ht="13.5" hidden="false" customHeight="false" outlineLevel="0" collapsed="false">
      <c r="A1581" s="2" t="s">
        <v>1641</v>
      </c>
      <c r="B1581" s="51" t="n">
        <v>0</v>
      </c>
      <c r="C1581" s="2" t="n">
        <v>108.953</v>
      </c>
      <c r="D1581" s="2" t="n">
        <v>109.206</v>
      </c>
      <c r="E1581" s="2" t="n">
        <v>108.412</v>
      </c>
      <c r="F1581" s="2" t="n">
        <v>108.78</v>
      </c>
      <c r="G1581" s="2" t="n">
        <v>157097</v>
      </c>
    </row>
    <row r="1582" customFormat="false" ht="13.5" hidden="false" customHeight="false" outlineLevel="0" collapsed="false">
      <c r="A1582" s="2" t="s">
        <v>1642</v>
      </c>
      <c r="B1582" s="51" t="n">
        <v>0</v>
      </c>
      <c r="C1582" s="2" t="n">
        <v>108.778</v>
      </c>
      <c r="D1582" s="2" t="n">
        <v>109.445</v>
      </c>
      <c r="E1582" s="2" t="n">
        <v>108.596</v>
      </c>
      <c r="F1582" s="2" t="n">
        <v>109.22</v>
      </c>
      <c r="G1582" s="2" t="n">
        <v>173723</v>
      </c>
    </row>
    <row r="1583" customFormat="false" ht="13.5" hidden="false" customHeight="false" outlineLevel="0" collapsed="false">
      <c r="A1583" s="2" t="s">
        <v>1643</v>
      </c>
      <c r="B1583" s="51" t="n">
        <v>0</v>
      </c>
      <c r="C1583" s="2" t="n">
        <v>109.178</v>
      </c>
      <c r="D1583" s="2" t="n">
        <v>109.75</v>
      </c>
      <c r="E1583" s="2" t="n">
        <v>109.094</v>
      </c>
      <c r="F1583" s="2" t="n">
        <v>109.4</v>
      </c>
      <c r="G1583" s="2" t="n">
        <v>153933</v>
      </c>
    </row>
    <row r="1584" customFormat="false" ht="13.5" hidden="false" customHeight="false" outlineLevel="0" collapsed="false">
      <c r="A1584" s="2" t="s">
        <v>1644</v>
      </c>
      <c r="B1584" s="51" t="n">
        <v>0</v>
      </c>
      <c r="C1584" s="2" t="n">
        <v>109.398</v>
      </c>
      <c r="D1584" s="2" t="n">
        <v>110.482</v>
      </c>
      <c r="E1584" s="2" t="n">
        <v>109.28</v>
      </c>
      <c r="F1584" s="2" t="n">
        <v>110.176</v>
      </c>
      <c r="G1584" s="2" t="n">
        <v>174854</v>
      </c>
    </row>
    <row r="1585" customFormat="false" ht="13.5" hidden="false" customHeight="false" outlineLevel="0" collapsed="false">
      <c r="A1585" s="2" t="s">
        <v>1645</v>
      </c>
      <c r="B1585" s="51" t="n">
        <v>0</v>
      </c>
      <c r="C1585" s="2" t="n">
        <v>110.208</v>
      </c>
      <c r="D1585" s="2" t="n">
        <v>110.291</v>
      </c>
      <c r="E1585" s="2" t="n">
        <v>108.989</v>
      </c>
      <c r="F1585" s="2" t="n">
        <v>109.147</v>
      </c>
      <c r="G1585" s="2" t="n">
        <v>196862</v>
      </c>
    </row>
    <row r="1586" customFormat="false" ht="13.5" hidden="false" customHeight="false" outlineLevel="0" collapsed="false">
      <c r="A1586" s="2" t="s">
        <v>1646</v>
      </c>
      <c r="B1586" s="51" t="n">
        <v>0</v>
      </c>
      <c r="C1586" s="2" t="n">
        <v>109.104</v>
      </c>
      <c r="D1586" s="2" t="n">
        <v>109.652</v>
      </c>
      <c r="E1586" s="2" t="n">
        <v>108.455</v>
      </c>
      <c r="F1586" s="2" t="n">
        <v>109.589</v>
      </c>
      <c r="G1586" s="2" t="n">
        <v>266127</v>
      </c>
    </row>
    <row r="1587" customFormat="false" ht="13.5" hidden="false" customHeight="false" outlineLevel="0" collapsed="false">
      <c r="A1587" s="2" t="s">
        <v>1647</v>
      </c>
      <c r="B1587" s="51" t="n">
        <v>0</v>
      </c>
      <c r="C1587" s="2" t="n">
        <v>109.559</v>
      </c>
      <c r="D1587" s="2" t="n">
        <v>109.718</v>
      </c>
      <c r="E1587" s="2" t="n">
        <v>108.918</v>
      </c>
      <c r="F1587" s="2" t="n">
        <v>109.277</v>
      </c>
      <c r="G1587" s="2" t="n">
        <v>194763</v>
      </c>
    </row>
    <row r="1588" customFormat="false" ht="13.5" hidden="false" customHeight="false" outlineLevel="0" collapsed="false">
      <c r="A1588" s="2" t="s">
        <v>1648</v>
      </c>
      <c r="B1588" s="51" t="n">
        <v>0</v>
      </c>
      <c r="C1588" s="2" t="n">
        <v>109.339</v>
      </c>
      <c r="D1588" s="2" t="n">
        <v>109.783</v>
      </c>
      <c r="E1588" s="2" t="n">
        <v>108.58</v>
      </c>
      <c r="F1588" s="2" t="n">
        <v>108.728</v>
      </c>
      <c r="G1588" s="2" t="n">
        <v>210725</v>
      </c>
    </row>
    <row r="1589" customFormat="false" ht="13.5" hidden="false" customHeight="false" outlineLevel="0" collapsed="false">
      <c r="A1589" s="2" t="s">
        <v>1649</v>
      </c>
      <c r="B1589" s="51" t="n">
        <v>0</v>
      </c>
      <c r="C1589" s="2" t="n">
        <v>108.744</v>
      </c>
      <c r="D1589" s="2" t="n">
        <v>109.311</v>
      </c>
      <c r="E1589" s="2" t="n">
        <v>108.046</v>
      </c>
      <c r="F1589" s="2" t="n">
        <v>108.785</v>
      </c>
      <c r="G1589" s="2" t="n">
        <v>228413</v>
      </c>
    </row>
    <row r="1590" customFormat="false" ht="13.5" hidden="false" customHeight="false" outlineLevel="0" collapsed="false">
      <c r="A1590" s="2" t="s">
        <v>1650</v>
      </c>
      <c r="B1590" s="51" t="n">
        <v>0</v>
      </c>
      <c r="C1590" s="2" t="n">
        <v>108.855</v>
      </c>
      <c r="D1590" s="2" t="n">
        <v>108.891</v>
      </c>
      <c r="E1590" s="2" t="n">
        <v>108.439</v>
      </c>
      <c r="F1590" s="2" t="n">
        <v>108.65</v>
      </c>
      <c r="G1590" s="2" t="n">
        <v>163949</v>
      </c>
    </row>
    <row r="1591" customFormat="false" ht="13.5" hidden="false" customHeight="false" outlineLevel="0" collapsed="false">
      <c r="A1591" s="2" t="s">
        <v>1651</v>
      </c>
      <c r="B1591" s="51" t="n">
        <v>0</v>
      </c>
      <c r="C1591" s="2" t="n">
        <v>108.658</v>
      </c>
      <c r="D1591" s="2" t="n">
        <v>108.781</v>
      </c>
      <c r="E1591" s="2" t="n">
        <v>107.406</v>
      </c>
      <c r="F1591" s="2" t="n">
        <v>107.832</v>
      </c>
      <c r="G1591" s="2" t="n">
        <v>173892</v>
      </c>
    </row>
    <row r="1592" customFormat="false" ht="13.5" hidden="false" customHeight="false" outlineLevel="0" collapsed="false">
      <c r="A1592" s="2" t="s">
        <v>1652</v>
      </c>
      <c r="B1592" s="51" t="n">
        <v>0</v>
      </c>
      <c r="C1592" s="2" t="n">
        <v>107.821</v>
      </c>
      <c r="D1592" s="2" t="n">
        <v>107.905</v>
      </c>
      <c r="E1592" s="2" t="n">
        <v>106.722</v>
      </c>
      <c r="F1592" s="2" t="n">
        <v>107.016</v>
      </c>
      <c r="G1592" s="2" t="n">
        <v>186868</v>
      </c>
    </row>
    <row r="1593" customFormat="false" ht="13.5" hidden="false" customHeight="false" outlineLevel="0" collapsed="false">
      <c r="A1593" s="2" t="s">
        <v>1653</v>
      </c>
      <c r="B1593" s="51" t="n">
        <v>0</v>
      </c>
      <c r="C1593" s="2" t="n">
        <v>107.012</v>
      </c>
      <c r="D1593" s="2" t="n">
        <v>107.021</v>
      </c>
      <c r="E1593" s="2" t="n">
        <v>106.035</v>
      </c>
      <c r="F1593" s="2" t="n">
        <v>106.145</v>
      </c>
      <c r="G1593" s="2" t="n">
        <v>180767</v>
      </c>
    </row>
    <row r="1594" customFormat="false" ht="13.5" hidden="false" customHeight="false" outlineLevel="0" collapsed="false">
      <c r="A1594" s="2" t="s">
        <v>1654</v>
      </c>
      <c r="B1594" s="51" t="n">
        <v>0</v>
      </c>
      <c r="C1594" s="2" t="n">
        <v>106.13</v>
      </c>
      <c r="D1594" s="2" t="n">
        <v>106.399</v>
      </c>
      <c r="E1594" s="2" t="n">
        <v>105.547</v>
      </c>
      <c r="F1594" s="2" t="n">
        <v>106.304</v>
      </c>
      <c r="G1594" s="2" t="n">
        <v>173977</v>
      </c>
    </row>
    <row r="1595" customFormat="false" ht="13.5" hidden="false" customHeight="false" outlineLevel="0" collapsed="false">
      <c r="A1595" s="2" t="s">
        <v>1655</v>
      </c>
      <c r="B1595" s="51" t="n">
        <v>0</v>
      </c>
      <c r="C1595" s="2" t="n">
        <v>106.347</v>
      </c>
      <c r="D1595" s="2" t="n">
        <v>106.727</v>
      </c>
      <c r="E1595" s="2" t="n">
        <v>106.095</v>
      </c>
      <c r="F1595" s="2" t="n">
        <v>106.596</v>
      </c>
      <c r="G1595" s="2" t="n">
        <v>119073</v>
      </c>
    </row>
    <row r="1596" customFormat="false" ht="13.5" hidden="false" customHeight="false" outlineLevel="0" collapsed="false">
      <c r="A1596" s="2" t="s">
        <v>1656</v>
      </c>
      <c r="B1596" s="51" t="n">
        <v>0</v>
      </c>
      <c r="C1596" s="2" t="n">
        <v>106.593</v>
      </c>
      <c r="D1596" s="2" t="n">
        <v>107.376</v>
      </c>
      <c r="E1596" s="2" t="n">
        <v>106.562</v>
      </c>
      <c r="F1596" s="2" t="n">
        <v>107.326</v>
      </c>
      <c r="G1596" s="2" t="n">
        <v>135318</v>
      </c>
    </row>
    <row r="1597" customFormat="false" ht="13.5" hidden="false" customHeight="false" outlineLevel="0" collapsed="false">
      <c r="A1597" s="2" t="s">
        <v>1657</v>
      </c>
      <c r="B1597" s="51" t="n">
        <v>0</v>
      </c>
      <c r="C1597" s="2" t="n">
        <v>107.323</v>
      </c>
      <c r="D1597" s="2" t="n">
        <v>107.904</v>
      </c>
      <c r="E1597" s="2" t="n">
        <v>107.278</v>
      </c>
      <c r="F1597" s="2" t="n">
        <v>107.741</v>
      </c>
      <c r="G1597" s="2" t="n">
        <v>153065</v>
      </c>
    </row>
    <row r="1598" customFormat="false" ht="13.5" hidden="false" customHeight="false" outlineLevel="0" collapsed="false">
      <c r="A1598" s="2" t="s">
        <v>1658</v>
      </c>
      <c r="B1598" s="51" t="n">
        <v>0</v>
      </c>
      <c r="C1598" s="2" t="n">
        <v>107.773</v>
      </c>
      <c r="D1598" s="2" t="n">
        <v>107.776</v>
      </c>
      <c r="E1598" s="2" t="n">
        <v>106.593</v>
      </c>
      <c r="F1598" s="2" t="n">
        <v>106.764</v>
      </c>
      <c r="G1598" s="2" t="n">
        <v>153747</v>
      </c>
    </row>
    <row r="1599" customFormat="false" ht="13.5" hidden="false" customHeight="false" outlineLevel="0" collapsed="false">
      <c r="A1599" s="2" t="s">
        <v>1659</v>
      </c>
      <c r="B1599" s="51" t="n">
        <v>0</v>
      </c>
      <c r="C1599" s="2" t="n">
        <v>106.752</v>
      </c>
      <c r="D1599" s="2" t="n">
        <v>107.133</v>
      </c>
      <c r="E1599" s="2" t="n">
        <v>106.512</v>
      </c>
      <c r="F1599" s="2" t="n">
        <v>106.83</v>
      </c>
      <c r="G1599" s="2" t="n">
        <v>125008</v>
      </c>
    </row>
    <row r="1600" customFormat="false" ht="13.5" hidden="false" customHeight="false" outlineLevel="0" collapsed="false">
      <c r="A1600" s="2" t="s">
        <v>1660</v>
      </c>
      <c r="B1600" s="51" t="n">
        <v>0</v>
      </c>
      <c r="C1600" s="2" t="n">
        <v>107.162</v>
      </c>
      <c r="D1600" s="2" t="n">
        <v>107.162</v>
      </c>
      <c r="E1600" s="2" t="n">
        <v>106.375</v>
      </c>
      <c r="F1600" s="2" t="n">
        <v>106.958</v>
      </c>
      <c r="G1600" s="2" t="n">
        <v>135499</v>
      </c>
    </row>
    <row r="1601" customFormat="false" ht="13.5" hidden="false" customHeight="false" outlineLevel="0" collapsed="false">
      <c r="A1601" s="2" t="s">
        <v>1661</v>
      </c>
      <c r="B1601" s="51" t="n">
        <v>0</v>
      </c>
      <c r="C1601" s="2" t="n">
        <v>106.923</v>
      </c>
      <c r="D1601" s="2" t="n">
        <v>107.675</v>
      </c>
      <c r="E1601" s="2" t="n">
        <v>106.784</v>
      </c>
      <c r="F1601" s="2" t="n">
        <v>107.363</v>
      </c>
      <c r="G1601" s="2" t="n">
        <v>135118</v>
      </c>
    </row>
    <row r="1602" customFormat="false" ht="13.5" hidden="false" customHeight="false" outlineLevel="0" collapsed="false">
      <c r="A1602" s="2" t="s">
        <v>1662</v>
      </c>
      <c r="B1602" s="51" t="n">
        <v>0</v>
      </c>
      <c r="C1602" s="2" t="n">
        <v>107.333</v>
      </c>
      <c r="D1602" s="2" t="n">
        <v>107.527</v>
      </c>
      <c r="E1602" s="2" t="n">
        <v>106.566</v>
      </c>
      <c r="F1602" s="2" t="n">
        <v>106.701</v>
      </c>
      <c r="G1602" s="2" t="n">
        <v>144049</v>
      </c>
    </row>
    <row r="1603" customFormat="false" ht="13.5" hidden="false" customHeight="false" outlineLevel="0" collapsed="false">
      <c r="A1603" s="2" t="s">
        <v>1663</v>
      </c>
      <c r="B1603" s="51" t="n">
        <v>0</v>
      </c>
      <c r="C1603" s="2" t="n">
        <v>106.678</v>
      </c>
      <c r="D1603" s="2" t="n">
        <v>107.199</v>
      </c>
      <c r="E1603" s="2" t="n">
        <v>106.163</v>
      </c>
      <c r="F1603" s="2" t="n">
        <v>106.244</v>
      </c>
      <c r="G1603" s="2" t="n">
        <v>158540</v>
      </c>
    </row>
    <row r="1604" customFormat="false" ht="13.5" hidden="false" customHeight="false" outlineLevel="0" collapsed="false">
      <c r="A1604" s="2" t="s">
        <v>1664</v>
      </c>
      <c r="B1604" s="51" t="n">
        <v>0</v>
      </c>
      <c r="C1604" s="2" t="n">
        <v>106.236</v>
      </c>
      <c r="D1604" s="2" t="n">
        <v>106.293</v>
      </c>
      <c r="E1604" s="2" t="n">
        <v>105.249</v>
      </c>
      <c r="F1604" s="2" t="n">
        <v>105.707</v>
      </c>
      <c r="G1604" s="2" t="n">
        <v>167038</v>
      </c>
    </row>
    <row r="1605" customFormat="false" ht="13.5" hidden="false" customHeight="false" outlineLevel="0" collapsed="false">
      <c r="A1605" s="2" t="s">
        <v>1665</v>
      </c>
      <c r="B1605" s="51" t="n">
        <v>0</v>
      </c>
      <c r="C1605" s="2" t="n">
        <v>105.524</v>
      </c>
      <c r="D1605" s="2" t="n">
        <v>106.238</v>
      </c>
      <c r="E1605" s="2" t="n">
        <v>105.35</v>
      </c>
      <c r="F1605" s="2" t="n">
        <v>106.194</v>
      </c>
      <c r="G1605" s="2" t="n">
        <v>160784</v>
      </c>
    </row>
    <row r="1606" customFormat="false" ht="13.5" hidden="false" customHeight="false" outlineLevel="0" collapsed="false">
      <c r="A1606" s="2" t="s">
        <v>1666</v>
      </c>
      <c r="B1606" s="51" t="n">
        <v>0</v>
      </c>
      <c r="C1606" s="2" t="n">
        <v>106.156</v>
      </c>
      <c r="D1606" s="2" t="n">
        <v>106.464</v>
      </c>
      <c r="E1606" s="2" t="n">
        <v>105.854</v>
      </c>
      <c r="F1606" s="2" t="n">
        <v>106.192</v>
      </c>
      <c r="G1606" s="2" t="n">
        <v>147505</v>
      </c>
    </row>
    <row r="1607" customFormat="false" ht="13.5" hidden="false" customHeight="false" outlineLevel="0" collapsed="false">
      <c r="A1607" s="2" t="s">
        <v>1667</v>
      </c>
      <c r="B1607" s="51" t="n">
        <v>0</v>
      </c>
      <c r="C1607" s="2" t="n">
        <v>106.214</v>
      </c>
      <c r="D1607" s="2" t="n">
        <v>106.221</v>
      </c>
      <c r="E1607" s="2" t="n">
        <v>105.455</v>
      </c>
      <c r="F1607" s="2" t="n">
        <v>106.062</v>
      </c>
      <c r="G1607" s="2" t="n">
        <v>165954</v>
      </c>
    </row>
    <row r="1608" customFormat="false" ht="13.5" hidden="false" customHeight="false" outlineLevel="0" collapsed="false">
      <c r="A1608" s="2" t="s">
        <v>1668</v>
      </c>
      <c r="B1608" s="51" t="n">
        <v>0</v>
      </c>
      <c r="C1608" s="2" t="n">
        <v>106.077</v>
      </c>
      <c r="D1608" s="2" t="n">
        <v>106.292</v>
      </c>
      <c r="E1608" s="2" t="n">
        <v>105.893</v>
      </c>
      <c r="F1608" s="2" t="n">
        <v>106.23</v>
      </c>
      <c r="G1608" s="2" t="n">
        <v>132641</v>
      </c>
    </row>
    <row r="1609" customFormat="false" ht="13.5" hidden="false" customHeight="false" outlineLevel="0" collapsed="false">
      <c r="A1609" s="2" t="s">
        <v>1669</v>
      </c>
      <c r="B1609" s="51" t="n">
        <v>0</v>
      </c>
      <c r="C1609" s="2" t="n">
        <v>106.262</v>
      </c>
      <c r="D1609" s="2" t="n">
        <v>107.05</v>
      </c>
      <c r="E1609" s="2" t="n">
        <v>106.164</v>
      </c>
      <c r="F1609" s="2" t="n">
        <v>106.842</v>
      </c>
      <c r="G1609" s="2" t="n">
        <v>145732</v>
      </c>
    </row>
    <row r="1610" customFormat="false" ht="13.5" hidden="false" customHeight="false" outlineLevel="0" collapsed="false">
      <c r="A1610" s="2" t="s">
        <v>1670</v>
      </c>
      <c r="B1610" s="51" t="n">
        <v>0</v>
      </c>
      <c r="C1610" s="2" t="n">
        <v>106.674</v>
      </c>
      <c r="D1610" s="2" t="n">
        <v>106.973</v>
      </c>
      <c r="E1610" s="2" t="n">
        <v>106.316</v>
      </c>
      <c r="F1610" s="2" t="n">
        <v>106.413</v>
      </c>
      <c r="G1610" s="2" t="n">
        <v>118472</v>
      </c>
    </row>
    <row r="1611" customFormat="false" ht="13.5" hidden="false" customHeight="false" outlineLevel="0" collapsed="false">
      <c r="A1611" s="2" t="s">
        <v>1671</v>
      </c>
      <c r="B1611" s="51" t="n">
        <v>0</v>
      </c>
      <c r="C1611" s="2" t="n">
        <v>106.42</v>
      </c>
      <c r="D1611" s="2" t="n">
        <v>107.293</v>
      </c>
      <c r="E1611" s="2" t="n">
        <v>106.254</v>
      </c>
      <c r="F1611" s="2" t="n">
        <v>106.56</v>
      </c>
      <c r="G1611" s="2" t="n">
        <v>142132</v>
      </c>
    </row>
    <row r="1612" customFormat="false" ht="13.5" hidden="false" customHeight="false" outlineLevel="0" collapsed="false">
      <c r="A1612" s="2" t="s">
        <v>1672</v>
      </c>
      <c r="B1612" s="51" t="n">
        <v>0</v>
      </c>
      <c r="C1612" s="2" t="n">
        <v>106.574</v>
      </c>
      <c r="D1612" s="2" t="n">
        <v>106.749</v>
      </c>
      <c r="E1612" s="2" t="n">
        <v>106.063</v>
      </c>
      <c r="F1612" s="2" t="n">
        <v>106.324</v>
      </c>
      <c r="G1612" s="2" t="n">
        <v>136176</v>
      </c>
    </row>
    <row r="1613" customFormat="false" ht="13.5" hidden="false" customHeight="false" outlineLevel="0" collapsed="false">
      <c r="A1613" s="2" t="s">
        <v>1673</v>
      </c>
      <c r="B1613" s="51" t="n">
        <v>0</v>
      </c>
      <c r="C1613" s="2" t="n">
        <v>106.321</v>
      </c>
      <c r="D1613" s="2" t="n">
        <v>106.415</v>
      </c>
      <c r="E1613" s="2" t="n">
        <v>105.785</v>
      </c>
      <c r="F1613" s="2" t="n">
        <v>106.346</v>
      </c>
      <c r="G1613" s="2" t="n">
        <v>133618</v>
      </c>
    </row>
    <row r="1614" customFormat="false" ht="13.5" hidden="false" customHeight="false" outlineLevel="0" collapsed="false">
      <c r="A1614" s="2" t="s">
        <v>1674</v>
      </c>
      <c r="B1614" s="51" t="n">
        <v>0</v>
      </c>
      <c r="C1614" s="2" t="n">
        <v>106.34</v>
      </c>
      <c r="D1614" s="2" t="n">
        <v>106.381</v>
      </c>
      <c r="E1614" s="2" t="n">
        <v>105.603</v>
      </c>
      <c r="F1614" s="2" t="n">
        <v>106.044</v>
      </c>
      <c r="G1614" s="2" t="n">
        <v>123744</v>
      </c>
    </row>
    <row r="1615" customFormat="false" ht="13.5" hidden="false" customHeight="false" outlineLevel="0" collapsed="false">
      <c r="A1615" s="2" t="s">
        <v>1675</v>
      </c>
      <c r="B1615" s="51" t="n">
        <v>0</v>
      </c>
      <c r="C1615" s="2" t="n">
        <v>105.915</v>
      </c>
      <c r="D1615" s="2" t="n">
        <v>106.307</v>
      </c>
      <c r="E1615" s="2" t="n">
        <v>105.677</v>
      </c>
      <c r="F1615" s="2" t="n">
        <v>106.067</v>
      </c>
      <c r="G1615" s="2" t="n">
        <v>140258</v>
      </c>
    </row>
    <row r="1616" customFormat="false" ht="13.5" hidden="false" customHeight="false" outlineLevel="0" collapsed="false">
      <c r="A1616" s="2" t="s">
        <v>1676</v>
      </c>
      <c r="B1616" s="51" t="n">
        <v>0</v>
      </c>
      <c r="C1616" s="2" t="n">
        <v>106.092</v>
      </c>
      <c r="D1616" s="2" t="n">
        <v>106.607</v>
      </c>
      <c r="E1616" s="2" t="n">
        <v>105.929</v>
      </c>
      <c r="F1616" s="2" t="n">
        <v>106.531</v>
      </c>
      <c r="G1616" s="2" t="n">
        <v>134126</v>
      </c>
    </row>
    <row r="1617" customFormat="false" ht="13.5" hidden="false" customHeight="false" outlineLevel="0" collapsed="false">
      <c r="A1617" s="2" t="s">
        <v>1677</v>
      </c>
      <c r="B1617" s="51" t="n">
        <v>0</v>
      </c>
      <c r="C1617" s="2" t="n">
        <v>106.533</v>
      </c>
      <c r="D1617" s="2" t="n">
        <v>106.642</v>
      </c>
      <c r="E1617" s="2" t="n">
        <v>105.879</v>
      </c>
      <c r="F1617" s="2" t="n">
        <v>106.034</v>
      </c>
      <c r="G1617" s="2" t="n">
        <v>123377</v>
      </c>
    </row>
    <row r="1618" customFormat="false" ht="13.5" hidden="false" customHeight="false" outlineLevel="0" collapsed="false">
      <c r="A1618" s="2" t="s">
        <v>1678</v>
      </c>
      <c r="B1618" s="51" t="n">
        <v>0</v>
      </c>
      <c r="C1618" s="2" t="n">
        <v>106.05</v>
      </c>
      <c r="D1618" s="2" t="n">
        <v>106.088</v>
      </c>
      <c r="E1618" s="2" t="n">
        <v>105.259</v>
      </c>
      <c r="F1618" s="2" t="n">
        <v>105.276</v>
      </c>
      <c r="G1618" s="2" t="n">
        <v>172574</v>
      </c>
    </row>
    <row r="1619" customFormat="false" ht="13.5" hidden="false" customHeight="false" outlineLevel="0" collapsed="false">
      <c r="A1619" s="2" t="s">
        <v>1679</v>
      </c>
      <c r="B1619" s="51" t="n">
        <v>0</v>
      </c>
      <c r="C1619" s="2" t="n">
        <v>105.28</v>
      </c>
      <c r="D1619" s="2" t="n">
        <v>105.427</v>
      </c>
      <c r="E1619" s="2" t="n">
        <v>104.638</v>
      </c>
      <c r="F1619" s="2" t="n">
        <v>104.764</v>
      </c>
      <c r="G1619" s="2" t="n">
        <v>199865</v>
      </c>
    </row>
    <row r="1620" customFormat="false" ht="13.5" hidden="false" customHeight="false" outlineLevel="0" collapsed="false">
      <c r="A1620" s="2" t="s">
        <v>1680</v>
      </c>
      <c r="B1620" s="51" t="n">
        <v>0</v>
      </c>
      <c r="C1620" s="2" t="n">
        <v>104.675</v>
      </c>
      <c r="D1620" s="2" t="n">
        <v>105.481</v>
      </c>
      <c r="E1620" s="2" t="n">
        <v>104.633</v>
      </c>
      <c r="F1620" s="2" t="n">
        <v>105.401</v>
      </c>
      <c r="G1620" s="2" t="n">
        <v>142766</v>
      </c>
    </row>
    <row r="1621" customFormat="false" ht="13.5" hidden="false" customHeight="false" outlineLevel="0" collapsed="false">
      <c r="A1621" s="2" t="s">
        <v>1681</v>
      </c>
      <c r="B1621" s="51" t="n">
        <v>0</v>
      </c>
      <c r="C1621" s="2" t="n">
        <v>105.409</v>
      </c>
      <c r="D1621" s="2" t="n">
        <v>105.902</v>
      </c>
      <c r="E1621" s="2" t="n">
        <v>105.341</v>
      </c>
      <c r="F1621" s="2" t="n">
        <v>105.349</v>
      </c>
      <c r="G1621" s="2" t="n">
        <v>142566</v>
      </c>
    </row>
    <row r="1622" customFormat="false" ht="13.5" hidden="false" customHeight="false" outlineLevel="0" collapsed="false">
      <c r="A1622" s="2" t="s">
        <v>1682</v>
      </c>
      <c r="B1622" s="51" t="n">
        <v>0</v>
      </c>
      <c r="C1622" s="2" t="n">
        <v>105.338</v>
      </c>
      <c r="D1622" s="2" t="n">
        <v>107.012</v>
      </c>
      <c r="E1622" s="2" t="n">
        <v>105.328</v>
      </c>
      <c r="F1622" s="2" t="n">
        <v>106.86</v>
      </c>
      <c r="G1622" s="2" t="n">
        <v>165763</v>
      </c>
    </row>
    <row r="1623" customFormat="false" ht="13.5" hidden="false" customHeight="false" outlineLevel="0" collapsed="false">
      <c r="A1623" s="2" t="s">
        <v>1683</v>
      </c>
      <c r="B1623" s="51" t="n">
        <v>0</v>
      </c>
      <c r="C1623" s="2" t="n">
        <v>106.85</v>
      </c>
      <c r="D1623" s="2" t="n">
        <v>106.935</v>
      </c>
      <c r="E1623" s="2" t="n">
        <v>106.266</v>
      </c>
      <c r="F1623" s="2" t="n">
        <v>106.453</v>
      </c>
      <c r="G1623" s="2" t="n">
        <v>132930</v>
      </c>
    </row>
    <row r="1624" customFormat="false" ht="13.5" hidden="false" customHeight="false" outlineLevel="0" collapsed="false">
      <c r="A1624" s="2" t="s">
        <v>1684</v>
      </c>
      <c r="B1624" s="51" t="n">
        <v>0</v>
      </c>
      <c r="C1624" s="2" t="n">
        <v>106.428</v>
      </c>
      <c r="D1624" s="2" t="n">
        <v>106.541</v>
      </c>
      <c r="E1624" s="2" t="n">
        <v>106.123</v>
      </c>
      <c r="F1624" s="2" t="n">
        <v>106.278</v>
      </c>
      <c r="G1624" s="2" t="n">
        <v>118188</v>
      </c>
    </row>
    <row r="1625" customFormat="false" ht="13.5" hidden="false" customHeight="false" outlineLevel="0" collapsed="false">
      <c r="A1625" s="2" t="s">
        <v>1685</v>
      </c>
      <c r="B1625" s="51" t="n">
        <v>0</v>
      </c>
      <c r="C1625" s="2" t="n">
        <v>106.221</v>
      </c>
      <c r="D1625" s="2" t="n">
        <v>106.449</v>
      </c>
      <c r="E1625" s="2" t="n">
        <v>105.658</v>
      </c>
      <c r="F1625" s="2" t="n">
        <v>105.913</v>
      </c>
      <c r="G1625" s="2" t="n">
        <v>113550</v>
      </c>
    </row>
    <row r="1626" customFormat="false" ht="13.5" hidden="false" customHeight="false" outlineLevel="0" collapsed="false">
      <c r="A1626" s="2" t="s">
        <v>1686</v>
      </c>
      <c r="B1626" s="51" t="n">
        <v>0</v>
      </c>
      <c r="C1626" s="2" t="n">
        <v>105.894</v>
      </c>
      <c r="D1626" s="2" t="n">
        <v>106.655</v>
      </c>
      <c r="E1626" s="2" t="n">
        <v>105.693</v>
      </c>
      <c r="F1626" s="2" t="n">
        <v>106.609</v>
      </c>
      <c r="G1626" s="2" t="n">
        <v>139886</v>
      </c>
    </row>
    <row r="1627" customFormat="false" ht="13.5" hidden="false" customHeight="false" outlineLevel="0" collapsed="false">
      <c r="A1627" s="2" t="s">
        <v>1687</v>
      </c>
      <c r="B1627" s="51" t="n">
        <v>0</v>
      </c>
      <c r="C1627" s="2" t="n">
        <v>106.611</v>
      </c>
      <c r="D1627" s="2" t="n">
        <v>106.848</v>
      </c>
      <c r="E1627" s="2" t="n">
        <v>105.991</v>
      </c>
      <c r="F1627" s="2" t="n">
        <v>106.778</v>
      </c>
      <c r="G1627" s="2" t="n">
        <v>150793</v>
      </c>
    </row>
    <row r="1628" customFormat="false" ht="13.5" hidden="false" customHeight="false" outlineLevel="0" collapsed="false">
      <c r="A1628" s="2" t="s">
        <v>1688</v>
      </c>
      <c r="B1628" s="51" t="n">
        <v>0</v>
      </c>
      <c r="C1628" s="2" t="n">
        <v>106.776</v>
      </c>
      <c r="D1628" s="2" t="n">
        <v>107.493</v>
      </c>
      <c r="E1628" s="2" t="n">
        <v>106.71</v>
      </c>
      <c r="F1628" s="2" t="n">
        <v>107.385</v>
      </c>
      <c r="G1628" s="2" t="n">
        <v>131609</v>
      </c>
    </row>
    <row r="1629" customFormat="false" ht="13.5" hidden="false" customHeight="false" outlineLevel="0" collapsed="false">
      <c r="A1629" s="2" t="s">
        <v>1689</v>
      </c>
      <c r="B1629" s="51" t="n">
        <v>0</v>
      </c>
      <c r="C1629" s="2" t="n">
        <v>107.383</v>
      </c>
      <c r="D1629" s="2" t="n">
        <v>107.461</v>
      </c>
      <c r="E1629" s="2" t="n">
        <v>106.777</v>
      </c>
      <c r="F1629" s="2" t="n">
        <v>106.951</v>
      </c>
      <c r="G1629" s="2" t="n">
        <v>165989</v>
      </c>
    </row>
    <row r="1630" customFormat="false" ht="13.5" hidden="false" customHeight="false" outlineLevel="0" collapsed="false">
      <c r="A1630" s="2" t="s">
        <v>1690</v>
      </c>
      <c r="B1630" s="51" t="n">
        <v>0</v>
      </c>
      <c r="C1630" s="2" t="n">
        <v>106.967</v>
      </c>
      <c r="D1630" s="2" t="n">
        <v>107.204</v>
      </c>
      <c r="E1630" s="2" t="n">
        <v>106.615</v>
      </c>
      <c r="F1630" s="2" t="n">
        <v>106.753</v>
      </c>
      <c r="G1630" s="2" t="n">
        <v>124441</v>
      </c>
    </row>
    <row r="1631" customFormat="false" ht="13.5" hidden="false" customHeight="false" outlineLevel="0" collapsed="false">
      <c r="A1631" s="2" t="s">
        <v>1691</v>
      </c>
      <c r="B1631" s="51" t="n">
        <v>0</v>
      </c>
      <c r="C1631" s="2" t="n">
        <v>106.774</v>
      </c>
      <c r="D1631" s="2" t="n">
        <v>107.399</v>
      </c>
      <c r="E1631" s="2" t="n">
        <v>106.617</v>
      </c>
      <c r="F1631" s="2" t="n">
        <v>107.202</v>
      </c>
      <c r="G1631" s="2" t="n">
        <v>146030</v>
      </c>
    </row>
    <row r="1632" customFormat="false" ht="13.5" hidden="false" customHeight="false" outlineLevel="0" collapsed="false">
      <c r="A1632" s="2" t="s">
        <v>1692</v>
      </c>
      <c r="B1632" s="51" t="n">
        <v>0</v>
      </c>
      <c r="C1632" s="2" t="n">
        <v>107.199</v>
      </c>
      <c r="D1632" s="2" t="n">
        <v>107.254</v>
      </c>
      <c r="E1632" s="2" t="n">
        <v>106.649</v>
      </c>
      <c r="F1632" s="2" t="n">
        <v>106.8</v>
      </c>
      <c r="G1632" s="2" t="n">
        <v>132729</v>
      </c>
    </row>
    <row r="1633" customFormat="false" ht="13.5" hidden="false" customHeight="false" outlineLevel="0" collapsed="false">
      <c r="A1633" s="2" t="s">
        <v>1693</v>
      </c>
      <c r="B1633" s="51" t="n">
        <v>0</v>
      </c>
      <c r="C1633" s="2" t="n">
        <v>106.794</v>
      </c>
      <c r="D1633" s="2" t="n">
        <v>107.427</v>
      </c>
      <c r="E1633" s="2" t="n">
        <v>106.699</v>
      </c>
      <c r="F1633" s="2" t="n">
        <v>107.35</v>
      </c>
      <c r="G1633" s="2" t="n">
        <v>125131</v>
      </c>
    </row>
    <row r="1634" customFormat="false" ht="13.5" hidden="false" customHeight="false" outlineLevel="0" collapsed="false">
      <c r="A1634" s="2" t="s">
        <v>1694</v>
      </c>
      <c r="B1634" s="51" t="n">
        <v>0</v>
      </c>
      <c r="C1634" s="2" t="n">
        <v>107.327</v>
      </c>
      <c r="D1634" s="2" t="n">
        <v>107.779</v>
      </c>
      <c r="E1634" s="2" t="n">
        <v>107.204</v>
      </c>
      <c r="F1634" s="2" t="n">
        <v>107.342</v>
      </c>
      <c r="G1634" s="2" t="n">
        <v>123904</v>
      </c>
    </row>
    <row r="1635" customFormat="false" ht="13.5" hidden="false" customHeight="false" outlineLevel="0" collapsed="false">
      <c r="A1635" s="2" t="s">
        <v>1695</v>
      </c>
      <c r="B1635" s="51" t="n">
        <v>0</v>
      </c>
      <c r="C1635" s="2" t="n">
        <v>107.502</v>
      </c>
      <c r="D1635" s="2" t="n">
        <v>107.61</v>
      </c>
      <c r="E1635" s="2" t="n">
        <v>107.035</v>
      </c>
      <c r="F1635" s="2" t="n">
        <v>107.122</v>
      </c>
      <c r="G1635" s="2" t="n">
        <v>107649</v>
      </c>
    </row>
    <row r="1636" customFormat="false" ht="13.5" hidden="false" customHeight="false" outlineLevel="0" collapsed="false">
      <c r="A1636" s="2" t="s">
        <v>1696</v>
      </c>
      <c r="B1636" s="51" t="n">
        <v>0</v>
      </c>
      <c r="C1636" s="2" t="n">
        <v>107.113</v>
      </c>
      <c r="D1636" s="2" t="n">
        <v>107.211</v>
      </c>
      <c r="E1636" s="2" t="n">
        <v>106.881</v>
      </c>
      <c r="F1636" s="2" t="n">
        <v>107.011</v>
      </c>
      <c r="G1636" s="2" t="n">
        <v>102886</v>
      </c>
    </row>
    <row r="1637" customFormat="false" ht="13.5" hidden="false" customHeight="false" outlineLevel="0" collapsed="false">
      <c r="A1637" s="2" t="s">
        <v>1697</v>
      </c>
      <c r="B1637" s="51" t="n">
        <v>0</v>
      </c>
      <c r="C1637" s="2" t="n">
        <v>107.021</v>
      </c>
      <c r="D1637" s="2" t="n">
        <v>107.386</v>
      </c>
      <c r="E1637" s="2" t="n">
        <v>106.992</v>
      </c>
      <c r="F1637" s="2" t="n">
        <v>107.22</v>
      </c>
      <c r="G1637" s="2" t="n">
        <v>103632</v>
      </c>
    </row>
    <row r="1638" customFormat="false" ht="13.5" hidden="false" customHeight="false" outlineLevel="0" collapsed="false">
      <c r="A1638" s="2" t="s">
        <v>1698</v>
      </c>
      <c r="B1638" s="51" t="n">
        <v>0</v>
      </c>
      <c r="C1638" s="2" t="n">
        <v>107.239</v>
      </c>
      <c r="D1638" s="2" t="n">
        <v>107.517</v>
      </c>
      <c r="E1638" s="2" t="n">
        <v>107.181</v>
      </c>
      <c r="F1638" s="2" t="n">
        <v>107.358</v>
      </c>
      <c r="G1638" s="2" t="n">
        <v>112874</v>
      </c>
    </row>
    <row r="1639" customFormat="false" ht="13.5" hidden="false" customHeight="false" outlineLevel="0" collapsed="false">
      <c r="A1639" s="2" t="s">
        <v>1699</v>
      </c>
      <c r="B1639" s="51" t="n">
        <v>0</v>
      </c>
      <c r="C1639" s="2" t="n">
        <v>107.366</v>
      </c>
      <c r="D1639" s="2" t="n">
        <v>107.857</v>
      </c>
      <c r="E1639" s="2" t="n">
        <v>107.356</v>
      </c>
      <c r="F1639" s="2" t="n">
        <v>107.595</v>
      </c>
      <c r="G1639" s="2" t="n">
        <v>123703</v>
      </c>
    </row>
    <row r="1640" customFormat="false" ht="13.5" hidden="false" customHeight="false" outlineLevel="0" collapsed="false">
      <c r="A1640" s="2" t="s">
        <v>1700</v>
      </c>
      <c r="B1640" s="51" t="n">
        <v>0</v>
      </c>
      <c r="C1640" s="2" t="n">
        <v>107.791</v>
      </c>
      <c r="D1640" s="2" t="n">
        <v>108.752</v>
      </c>
      <c r="E1640" s="2" t="n">
        <v>107.663</v>
      </c>
      <c r="F1640" s="2" t="n">
        <v>108.696</v>
      </c>
      <c r="G1640" s="2" t="n">
        <v>113300</v>
      </c>
    </row>
    <row r="1641" customFormat="false" ht="13.5" hidden="false" customHeight="false" outlineLevel="0" collapsed="false">
      <c r="A1641" s="2" t="s">
        <v>1701</v>
      </c>
      <c r="B1641" s="51" t="n">
        <v>0</v>
      </c>
      <c r="C1641" s="2" t="n">
        <v>108.707</v>
      </c>
      <c r="D1641" s="2" t="n">
        <v>109.201</v>
      </c>
      <c r="E1641" s="2" t="n">
        <v>108.544</v>
      </c>
      <c r="F1641" s="2" t="n">
        <v>108.812</v>
      </c>
      <c r="G1641" s="2" t="n">
        <v>126687</v>
      </c>
    </row>
    <row r="1642" customFormat="false" ht="13.5" hidden="false" customHeight="false" outlineLevel="0" collapsed="false">
      <c r="A1642" s="2" t="s">
        <v>1702</v>
      </c>
      <c r="B1642" s="51" t="n">
        <v>0</v>
      </c>
      <c r="C1642" s="2" t="n">
        <v>108.816</v>
      </c>
      <c r="D1642" s="2" t="n">
        <v>109.454</v>
      </c>
      <c r="E1642" s="2" t="n">
        <v>108.786</v>
      </c>
      <c r="F1642" s="2" t="n">
        <v>109.426</v>
      </c>
      <c r="G1642" s="2" t="n">
        <v>137854</v>
      </c>
    </row>
    <row r="1643" customFormat="false" ht="13.5" hidden="false" customHeight="false" outlineLevel="0" collapsed="false">
      <c r="A1643" s="2" t="s">
        <v>1703</v>
      </c>
      <c r="B1643" s="51" t="n">
        <v>0</v>
      </c>
      <c r="C1643" s="2" t="n">
        <v>109.427</v>
      </c>
      <c r="D1643" s="2" t="n">
        <v>109.47</v>
      </c>
      <c r="E1643" s="2" t="n">
        <v>109.066</v>
      </c>
      <c r="F1643" s="2" t="n">
        <v>109.305</v>
      </c>
      <c r="G1643" s="2" t="n">
        <v>116173</v>
      </c>
    </row>
    <row r="1644" customFormat="false" ht="13.5" hidden="false" customHeight="false" outlineLevel="0" collapsed="false">
      <c r="A1644" s="2" t="s">
        <v>1704</v>
      </c>
      <c r="B1644" s="51" t="n">
        <v>0</v>
      </c>
      <c r="C1644" s="2" t="n">
        <v>109.301</v>
      </c>
      <c r="D1644" s="2" t="n">
        <v>109.538</v>
      </c>
      <c r="E1644" s="2" t="n">
        <v>108.968</v>
      </c>
      <c r="F1644" s="2" t="n">
        <v>109.077</v>
      </c>
      <c r="G1644" s="2" t="n">
        <v>111337</v>
      </c>
    </row>
    <row r="1645" customFormat="false" ht="13.5" hidden="false" customHeight="false" outlineLevel="0" collapsed="false">
      <c r="A1645" s="2" t="s">
        <v>1705</v>
      </c>
      <c r="B1645" s="51" t="n">
        <v>0</v>
      </c>
      <c r="C1645" s="2" t="n">
        <v>109.071</v>
      </c>
      <c r="D1645" s="2" t="n">
        <v>109.452</v>
      </c>
      <c r="E1645" s="2" t="n">
        <v>109.021</v>
      </c>
      <c r="F1645" s="2" t="n">
        <v>109.314</v>
      </c>
      <c r="G1645" s="2" t="n">
        <v>92986</v>
      </c>
    </row>
    <row r="1646" customFormat="false" ht="13.5" hidden="false" customHeight="false" outlineLevel="0" collapsed="false">
      <c r="A1646" s="2" t="s">
        <v>1706</v>
      </c>
      <c r="B1646" s="51" t="n">
        <v>0</v>
      </c>
      <c r="C1646" s="2" t="n">
        <v>109.345</v>
      </c>
      <c r="D1646" s="2" t="n">
        <v>109.89</v>
      </c>
      <c r="E1646" s="2" t="n">
        <v>109.238</v>
      </c>
      <c r="F1646" s="2" t="n">
        <v>109.853</v>
      </c>
      <c r="G1646" s="2" t="n">
        <v>101152</v>
      </c>
    </row>
    <row r="1647" customFormat="false" ht="13.5" hidden="false" customHeight="false" outlineLevel="0" collapsed="false">
      <c r="A1647" s="2" t="s">
        <v>1707</v>
      </c>
      <c r="B1647" s="51" t="n">
        <v>0</v>
      </c>
      <c r="C1647" s="2" t="n">
        <v>109.863</v>
      </c>
      <c r="D1647" s="2" t="n">
        <v>110.035</v>
      </c>
      <c r="E1647" s="2" t="n">
        <v>109.594</v>
      </c>
      <c r="F1647" s="2" t="n">
        <v>109.86</v>
      </c>
      <c r="G1647" s="2" t="n">
        <v>117149</v>
      </c>
    </row>
    <row r="1648" customFormat="false" ht="13.5" hidden="false" customHeight="false" outlineLevel="0" collapsed="false">
      <c r="A1648" s="2" t="s">
        <v>1708</v>
      </c>
      <c r="B1648" s="51" t="n">
        <v>0</v>
      </c>
      <c r="C1648" s="2" t="n">
        <v>109.836</v>
      </c>
      <c r="D1648" s="2" t="n">
        <v>109.923</v>
      </c>
      <c r="E1648" s="2" t="n">
        <v>108.929</v>
      </c>
      <c r="F1648" s="2" t="n">
        <v>109.186</v>
      </c>
      <c r="G1648" s="2" t="n">
        <v>118711</v>
      </c>
    </row>
    <row r="1649" customFormat="false" ht="13.5" hidden="false" customHeight="false" outlineLevel="0" collapsed="false">
      <c r="A1649" s="2" t="s">
        <v>1709</v>
      </c>
      <c r="B1649" s="51" t="n">
        <v>0</v>
      </c>
      <c r="C1649" s="2" t="n">
        <v>109.194</v>
      </c>
      <c r="D1649" s="2" t="n">
        <v>109.272</v>
      </c>
      <c r="E1649" s="2" t="n">
        <v>108.646</v>
      </c>
      <c r="F1649" s="2" t="n">
        <v>109.073</v>
      </c>
      <c r="G1649" s="2" t="n">
        <v>101237</v>
      </c>
    </row>
    <row r="1650" customFormat="false" ht="13.5" hidden="false" customHeight="false" outlineLevel="0" collapsed="false">
      <c r="A1650" s="2" t="s">
        <v>1710</v>
      </c>
      <c r="B1650" s="51" t="n">
        <v>0</v>
      </c>
      <c r="C1650" s="2" t="n">
        <v>109.118</v>
      </c>
      <c r="D1650" s="2" t="n">
        <v>109.397</v>
      </c>
      <c r="E1650" s="2" t="n">
        <v>108.758</v>
      </c>
      <c r="F1650" s="2" t="n">
        <v>109.085</v>
      </c>
      <c r="G1650" s="2" t="n">
        <v>87640</v>
      </c>
    </row>
    <row r="1651" customFormat="false" ht="13.5" hidden="false" customHeight="false" outlineLevel="0" collapsed="false">
      <c r="A1651" s="2" t="s">
        <v>1711</v>
      </c>
      <c r="B1651" s="51" t="n">
        <v>0</v>
      </c>
      <c r="C1651" s="2" t="n">
        <v>109.092</v>
      </c>
      <c r="D1651" s="2" t="n">
        <v>109.35</v>
      </c>
      <c r="E1651" s="2" t="n">
        <v>108.828</v>
      </c>
      <c r="F1651" s="2" t="n">
        <v>109.134</v>
      </c>
      <c r="G1651" s="2" t="n">
        <v>111837</v>
      </c>
    </row>
    <row r="1652" customFormat="false" ht="13.5" hidden="false" customHeight="false" outlineLevel="0" collapsed="false">
      <c r="A1652" s="2" t="s">
        <v>1712</v>
      </c>
      <c r="B1652" s="51" t="n">
        <v>0</v>
      </c>
      <c r="C1652" s="2" t="n">
        <v>109.125</v>
      </c>
      <c r="D1652" s="2" t="n">
        <v>109.833</v>
      </c>
      <c r="E1652" s="2" t="n">
        <v>108.997</v>
      </c>
      <c r="F1652" s="2" t="n">
        <v>109.724</v>
      </c>
      <c r="G1652" s="2" t="n">
        <v>112516</v>
      </c>
    </row>
    <row r="1653" customFormat="false" ht="13.5" hidden="false" customHeight="false" outlineLevel="0" collapsed="false">
      <c r="A1653" s="2" t="s">
        <v>1713</v>
      </c>
      <c r="B1653" s="51" t="n">
        <v>0</v>
      </c>
      <c r="C1653" s="2" t="n">
        <v>109.744</v>
      </c>
      <c r="D1653" s="2" t="n">
        <v>110.018</v>
      </c>
      <c r="E1653" s="2" t="n">
        <v>109.309</v>
      </c>
      <c r="F1653" s="2" t="n">
        <v>109.395</v>
      </c>
      <c r="G1653" s="2" t="n">
        <v>118127</v>
      </c>
    </row>
    <row r="1654" customFormat="false" ht="13.5" hidden="false" customHeight="false" outlineLevel="0" collapsed="false">
      <c r="A1654" s="2" t="s">
        <v>1714</v>
      </c>
      <c r="B1654" s="51" t="n">
        <v>0</v>
      </c>
      <c r="C1654" s="2" t="n">
        <v>109.398</v>
      </c>
      <c r="D1654" s="2" t="n">
        <v>109.568</v>
      </c>
      <c r="E1654" s="2" t="n">
        <v>109.153</v>
      </c>
      <c r="F1654" s="2" t="n">
        <v>109.334</v>
      </c>
      <c r="G1654" s="2" t="n">
        <v>97845</v>
      </c>
    </row>
    <row r="1655" customFormat="false" ht="13.5" hidden="false" customHeight="false" outlineLevel="0" collapsed="false">
      <c r="A1655" s="2" t="s">
        <v>1715</v>
      </c>
      <c r="B1655" s="51" t="n">
        <v>0</v>
      </c>
      <c r="C1655" s="2" t="n">
        <v>109.333</v>
      </c>
      <c r="D1655" s="2" t="n">
        <v>109.669</v>
      </c>
      <c r="E1655" s="2" t="n">
        <v>109.208</v>
      </c>
      <c r="F1655" s="2" t="n">
        <v>109.643</v>
      </c>
      <c r="G1655" s="2" t="n">
        <v>93058</v>
      </c>
    </row>
    <row r="1656" customFormat="false" ht="13.5" hidden="false" customHeight="false" outlineLevel="0" collapsed="false">
      <c r="A1656" s="2" t="s">
        <v>1716</v>
      </c>
      <c r="B1656" s="51" t="n">
        <v>0</v>
      </c>
      <c r="C1656" s="2" t="n">
        <v>109.656</v>
      </c>
      <c r="D1656" s="2" t="n">
        <v>110.453</v>
      </c>
      <c r="E1656" s="2" t="n">
        <v>109.655</v>
      </c>
      <c r="F1656" s="2" t="n">
        <v>110.371</v>
      </c>
      <c r="G1656" s="2" t="n">
        <v>110461</v>
      </c>
    </row>
    <row r="1657" customFormat="false" ht="13.5" hidden="false" customHeight="false" outlineLevel="0" collapsed="false">
      <c r="A1657" s="2" t="s">
        <v>1717</v>
      </c>
      <c r="B1657" s="51" t="n">
        <v>0</v>
      </c>
      <c r="C1657" s="2" t="n">
        <v>110.349</v>
      </c>
      <c r="D1657" s="2" t="n">
        <v>110.385</v>
      </c>
      <c r="E1657" s="2" t="n">
        <v>110.039</v>
      </c>
      <c r="F1657" s="2" t="n">
        <v>110.368</v>
      </c>
      <c r="G1657" s="2" t="n">
        <v>114150</v>
      </c>
    </row>
    <row r="1658" customFormat="false" ht="13.5" hidden="false" customHeight="false" outlineLevel="0" collapsed="false">
      <c r="A1658" s="2" t="s">
        <v>1718</v>
      </c>
      <c r="B1658" s="51" t="n">
        <v>0</v>
      </c>
      <c r="C1658" s="2" t="n">
        <v>110.395</v>
      </c>
      <c r="D1658" s="2" t="n">
        <v>110.859</v>
      </c>
      <c r="E1658" s="2" t="n">
        <v>110.074</v>
      </c>
      <c r="F1658" s="2" t="n">
        <v>110.755</v>
      </c>
      <c r="G1658" s="2" t="n">
        <v>112890</v>
      </c>
    </row>
    <row r="1659" customFormat="false" ht="13.5" hidden="false" customHeight="false" outlineLevel="0" collapsed="false">
      <c r="A1659" s="2" t="s">
        <v>1719</v>
      </c>
      <c r="B1659" s="51" t="n">
        <v>0</v>
      </c>
      <c r="C1659" s="2" t="n">
        <v>110.762</v>
      </c>
      <c r="D1659" s="2" t="n">
        <v>111.081</v>
      </c>
      <c r="E1659" s="2" t="n">
        <v>110.61</v>
      </c>
      <c r="F1659" s="2" t="n">
        <v>110.737</v>
      </c>
      <c r="G1659" s="2" t="n">
        <v>100163</v>
      </c>
    </row>
    <row r="1660" customFormat="false" ht="13.5" hidden="false" customHeight="false" outlineLevel="0" collapsed="false">
      <c r="A1660" s="2" t="s">
        <v>1720</v>
      </c>
      <c r="B1660" s="51" t="n">
        <v>0</v>
      </c>
      <c r="C1660" s="2" t="n">
        <v>110.896</v>
      </c>
      <c r="D1660" s="2" t="n">
        <v>111.394</v>
      </c>
      <c r="E1660" s="2" t="n">
        <v>110.822</v>
      </c>
      <c r="F1660" s="2" t="n">
        <v>111.029</v>
      </c>
      <c r="G1660" s="2" t="n">
        <v>88502</v>
      </c>
    </row>
    <row r="1661" customFormat="false" ht="13.5" hidden="false" customHeight="false" outlineLevel="0" collapsed="false">
      <c r="A1661" s="2" t="s">
        <v>1721</v>
      </c>
      <c r="B1661" s="51" t="n">
        <v>0</v>
      </c>
      <c r="C1661" s="2" t="n">
        <v>111.048</v>
      </c>
      <c r="D1661" s="2" t="n">
        <v>111.185</v>
      </c>
      <c r="E1661" s="2" t="n">
        <v>110.795</v>
      </c>
      <c r="F1661" s="2" t="n">
        <v>110.902</v>
      </c>
      <c r="G1661" s="2" t="n">
        <v>98192</v>
      </c>
    </row>
    <row r="1662" customFormat="false" ht="13.5" hidden="false" customHeight="false" outlineLevel="0" collapsed="false">
      <c r="A1662" s="2" t="s">
        <v>1722</v>
      </c>
      <c r="B1662" s="51" t="n">
        <v>0</v>
      </c>
      <c r="C1662" s="2" t="n">
        <v>110.899</v>
      </c>
      <c r="D1662" s="2" t="n">
        <v>110.92</v>
      </c>
      <c r="E1662" s="2" t="n">
        <v>109.558</v>
      </c>
      <c r="F1662" s="2" t="n">
        <v>110.093</v>
      </c>
      <c r="G1662" s="2" t="n">
        <v>148713</v>
      </c>
    </row>
    <row r="1663" customFormat="false" ht="13.5" hidden="false" customHeight="false" outlineLevel="0" collapsed="false">
      <c r="A1663" s="2" t="s">
        <v>1723</v>
      </c>
      <c r="B1663" s="51" t="n">
        <v>0</v>
      </c>
      <c r="C1663" s="2" t="n">
        <v>110.078</v>
      </c>
      <c r="D1663" s="2" t="n">
        <v>110.128</v>
      </c>
      <c r="E1663" s="2" t="n">
        <v>108.955</v>
      </c>
      <c r="F1663" s="2" t="n">
        <v>109.259</v>
      </c>
      <c r="G1663" s="2" t="n">
        <v>136176</v>
      </c>
    </row>
    <row r="1664" customFormat="false" ht="13.5" hidden="false" customHeight="false" outlineLevel="0" collapsed="false">
      <c r="A1664" s="2" t="s">
        <v>1724</v>
      </c>
      <c r="B1664" s="51" t="n">
        <v>0</v>
      </c>
      <c r="C1664" s="2" t="n">
        <v>109.256</v>
      </c>
      <c r="D1664" s="2" t="n">
        <v>109.743</v>
      </c>
      <c r="E1664" s="2" t="n">
        <v>109.122</v>
      </c>
      <c r="F1664" s="2" t="n">
        <v>109.554</v>
      </c>
      <c r="G1664" s="2" t="n">
        <v>123510</v>
      </c>
    </row>
    <row r="1665" customFormat="false" ht="13.5" hidden="false" customHeight="false" outlineLevel="0" collapsed="false">
      <c r="A1665" s="2" t="s">
        <v>1725</v>
      </c>
      <c r="B1665" s="51" t="n">
        <v>0</v>
      </c>
      <c r="C1665" s="2" t="n">
        <v>109.745</v>
      </c>
      <c r="D1665" s="2" t="n">
        <v>109.831</v>
      </c>
      <c r="E1665" s="2" t="n">
        <v>109.235</v>
      </c>
      <c r="F1665" s="2" t="n">
        <v>109.417</v>
      </c>
      <c r="G1665" s="2" t="n">
        <v>111856</v>
      </c>
    </row>
    <row r="1666" customFormat="false" ht="13.5" hidden="false" customHeight="false" outlineLevel="0" collapsed="false">
      <c r="A1666" s="2" t="s">
        <v>1726</v>
      </c>
      <c r="B1666" s="51" t="n">
        <v>0</v>
      </c>
      <c r="C1666" s="2" t="n">
        <v>109.414</v>
      </c>
      <c r="D1666" s="2" t="n">
        <v>109.469</v>
      </c>
      <c r="E1666" s="2" t="n">
        <v>108.112</v>
      </c>
      <c r="F1666" s="2" t="n">
        <v>108.711</v>
      </c>
      <c r="G1666" s="2" t="n">
        <v>181060</v>
      </c>
    </row>
    <row r="1667" customFormat="false" ht="13.5" hidden="false" customHeight="false" outlineLevel="0" collapsed="false">
      <c r="A1667" s="2" t="s">
        <v>1727</v>
      </c>
      <c r="B1667" s="51" t="n">
        <v>0</v>
      </c>
      <c r="C1667" s="2" t="n">
        <v>108.762</v>
      </c>
      <c r="D1667" s="2" t="n">
        <v>109.074</v>
      </c>
      <c r="E1667" s="2" t="n">
        <v>108.351</v>
      </c>
      <c r="F1667" s="2" t="n">
        <v>108.893</v>
      </c>
      <c r="G1667" s="2" t="n">
        <v>165393</v>
      </c>
    </row>
    <row r="1668" customFormat="false" ht="13.5" hidden="false" customHeight="false" outlineLevel="0" collapsed="false">
      <c r="A1668" s="2" t="s">
        <v>1728</v>
      </c>
      <c r="B1668" s="51" t="n">
        <v>0</v>
      </c>
      <c r="C1668" s="2" t="n">
        <v>108.906</v>
      </c>
      <c r="D1668" s="2" t="n">
        <v>109.002</v>
      </c>
      <c r="E1668" s="2" t="n">
        <v>108.386</v>
      </c>
      <c r="F1668" s="2" t="n">
        <v>108.855</v>
      </c>
      <c r="G1668" s="2" t="n">
        <v>157007</v>
      </c>
    </row>
    <row r="1669" customFormat="false" ht="13.5" hidden="false" customHeight="false" outlineLevel="0" collapsed="false">
      <c r="A1669" s="2" t="s">
        <v>1729</v>
      </c>
      <c r="B1669" s="51" t="n">
        <v>0</v>
      </c>
      <c r="C1669" s="2" t="n">
        <v>108.815</v>
      </c>
      <c r="D1669" s="2" t="n">
        <v>109.728</v>
      </c>
      <c r="E1669" s="2" t="n">
        <v>108.723</v>
      </c>
      <c r="F1669" s="2" t="n">
        <v>109.512</v>
      </c>
      <c r="G1669" s="2" t="n">
        <v>127380</v>
      </c>
    </row>
    <row r="1670" customFormat="false" ht="13.5" hidden="false" customHeight="false" outlineLevel="0" collapsed="false">
      <c r="A1670" s="2" t="s">
        <v>1730</v>
      </c>
      <c r="B1670" s="51" t="n">
        <v>0</v>
      </c>
      <c r="C1670" s="2" t="n">
        <v>109.467</v>
      </c>
      <c r="D1670" s="2" t="n">
        <v>109.851</v>
      </c>
      <c r="E1670" s="2" t="n">
        <v>109.372</v>
      </c>
      <c r="F1670" s="2" t="n">
        <v>109.814</v>
      </c>
      <c r="G1670" s="2" t="n">
        <v>108656</v>
      </c>
    </row>
    <row r="1671" customFormat="false" ht="13.5" hidden="false" customHeight="false" outlineLevel="0" collapsed="false">
      <c r="A1671" s="2" t="s">
        <v>1731</v>
      </c>
      <c r="B1671" s="51" t="n">
        <v>0</v>
      </c>
      <c r="C1671" s="2" t="n">
        <v>109.809</v>
      </c>
      <c r="D1671" s="2" t="n">
        <v>110.004</v>
      </c>
      <c r="E1671" s="2" t="n">
        <v>109.473</v>
      </c>
      <c r="F1671" s="2" t="n">
        <v>109.813</v>
      </c>
      <c r="G1671" s="2" t="n">
        <v>119115</v>
      </c>
    </row>
    <row r="1672" customFormat="false" ht="13.5" hidden="false" customHeight="false" outlineLevel="0" collapsed="false">
      <c r="A1672" s="2" t="s">
        <v>1732</v>
      </c>
      <c r="B1672" s="51" t="n">
        <v>0</v>
      </c>
      <c r="C1672" s="2" t="n">
        <v>109.785</v>
      </c>
      <c r="D1672" s="2" t="n">
        <v>110.266</v>
      </c>
      <c r="E1672" s="2" t="n">
        <v>109.783</v>
      </c>
      <c r="F1672" s="2" t="n">
        <v>110.198</v>
      </c>
      <c r="G1672" s="2" t="n">
        <v>112679</v>
      </c>
    </row>
    <row r="1673" customFormat="false" ht="13.5" hidden="false" customHeight="false" outlineLevel="0" collapsed="false">
      <c r="A1673" s="2" t="s">
        <v>1733</v>
      </c>
      <c r="B1673" s="51" t="n">
        <v>0</v>
      </c>
      <c r="C1673" s="2" t="n">
        <v>110.181</v>
      </c>
      <c r="D1673" s="2" t="n">
        <v>110.221</v>
      </c>
      <c r="E1673" s="2" t="n">
        <v>109.477</v>
      </c>
      <c r="F1673" s="2" t="n">
        <v>109.692</v>
      </c>
      <c r="G1673" s="2" t="n">
        <v>139994</v>
      </c>
    </row>
    <row r="1674" customFormat="false" ht="13.5" hidden="false" customHeight="false" outlineLevel="0" collapsed="false">
      <c r="A1674" s="2" t="s">
        <v>1734</v>
      </c>
      <c r="B1674" s="51" t="n">
        <v>0</v>
      </c>
      <c r="C1674" s="2" t="n">
        <v>109.702</v>
      </c>
      <c r="D1674" s="2" t="n">
        <v>109.852</v>
      </c>
      <c r="E1674" s="2" t="n">
        <v>109.197</v>
      </c>
      <c r="F1674" s="2" t="n">
        <v>109.484</v>
      </c>
      <c r="G1674" s="2" t="n">
        <v>129364</v>
      </c>
    </row>
    <row r="1675" customFormat="false" ht="13.5" hidden="false" customHeight="false" outlineLevel="0" collapsed="false">
      <c r="A1675" s="2" t="s">
        <v>1735</v>
      </c>
      <c r="B1675" s="51" t="n">
        <v>0</v>
      </c>
      <c r="C1675" s="2" t="n">
        <v>109.329</v>
      </c>
      <c r="D1675" s="2" t="n">
        <v>110.118</v>
      </c>
      <c r="E1675" s="2" t="n">
        <v>109.315</v>
      </c>
      <c r="F1675" s="2" t="n">
        <v>110.036</v>
      </c>
      <c r="G1675" s="2" t="n">
        <v>102850</v>
      </c>
    </row>
    <row r="1676" customFormat="false" ht="13.5" hidden="false" customHeight="false" outlineLevel="0" collapsed="false">
      <c r="A1676" s="2" t="s">
        <v>1736</v>
      </c>
      <c r="B1676" s="51" t="n">
        <v>0</v>
      </c>
      <c r="C1676" s="2" t="n">
        <v>110.034</v>
      </c>
      <c r="D1676" s="2" t="n">
        <v>110.493</v>
      </c>
      <c r="E1676" s="2" t="n">
        <v>109.972</v>
      </c>
      <c r="F1676" s="2" t="n">
        <v>110.371</v>
      </c>
      <c r="G1676" s="2" t="n">
        <v>126343</v>
      </c>
    </row>
    <row r="1677" customFormat="false" ht="13.5" hidden="false" customHeight="false" outlineLevel="0" collapsed="false">
      <c r="A1677" s="2" t="s">
        <v>1737</v>
      </c>
      <c r="B1677" s="51" t="n">
        <v>0</v>
      </c>
      <c r="C1677" s="2" t="n">
        <v>110.369</v>
      </c>
      <c r="D1677" s="2" t="n">
        <v>110.845</v>
      </c>
      <c r="E1677" s="2" t="n">
        <v>110.271</v>
      </c>
      <c r="F1677" s="2" t="n">
        <v>110.357</v>
      </c>
      <c r="G1677" s="2" t="n">
        <v>106391</v>
      </c>
    </row>
    <row r="1678" customFormat="false" ht="13.5" hidden="false" customHeight="false" outlineLevel="0" collapsed="false">
      <c r="A1678" s="2" t="s">
        <v>1738</v>
      </c>
      <c r="B1678" s="51" t="n">
        <v>0</v>
      </c>
      <c r="C1678" s="2" t="n">
        <v>110.336</v>
      </c>
      <c r="D1678" s="2" t="n">
        <v>110.694</v>
      </c>
      <c r="E1678" s="2" t="n">
        <v>109.916</v>
      </c>
      <c r="F1678" s="2" t="n">
        <v>110.62</v>
      </c>
      <c r="G1678" s="2" t="n">
        <v>115365</v>
      </c>
    </row>
    <row r="1679" customFormat="false" ht="13.5" hidden="false" customHeight="false" outlineLevel="0" collapsed="false">
      <c r="A1679" s="2" t="s">
        <v>1739</v>
      </c>
      <c r="B1679" s="51" t="n">
        <v>0</v>
      </c>
      <c r="C1679" s="2" t="n">
        <v>110.631</v>
      </c>
      <c r="D1679" s="2" t="n">
        <v>110.904</v>
      </c>
      <c r="E1679" s="2" t="n">
        <v>110.385</v>
      </c>
      <c r="F1679" s="2" t="n">
        <v>110.668</v>
      </c>
      <c r="G1679" s="2" t="n">
        <v>138853</v>
      </c>
    </row>
    <row r="1680" customFormat="false" ht="13.5" hidden="false" customHeight="false" outlineLevel="0" collapsed="false">
      <c r="A1680" s="2" t="s">
        <v>1740</v>
      </c>
      <c r="B1680" s="51" t="n">
        <v>0</v>
      </c>
      <c r="C1680" s="2" t="n">
        <v>110.679</v>
      </c>
      <c r="D1680" s="2" t="n">
        <v>110.744</v>
      </c>
      <c r="E1680" s="2" t="n">
        <v>110.3</v>
      </c>
      <c r="F1680" s="2" t="n">
        <v>110.547</v>
      </c>
      <c r="G1680" s="2" t="n">
        <v>95740</v>
      </c>
    </row>
    <row r="1681" customFormat="false" ht="13.5" hidden="false" customHeight="false" outlineLevel="0" collapsed="false">
      <c r="A1681" s="2" t="s">
        <v>1741</v>
      </c>
      <c r="B1681" s="51" t="n">
        <v>0</v>
      </c>
      <c r="C1681" s="2" t="n">
        <v>110.548</v>
      </c>
      <c r="D1681" s="2" t="n">
        <v>110.574</v>
      </c>
      <c r="E1681" s="2" t="n">
        <v>109.549</v>
      </c>
      <c r="F1681" s="2" t="n">
        <v>110.084</v>
      </c>
      <c r="G1681" s="2" t="n">
        <v>164302</v>
      </c>
    </row>
    <row r="1682" customFormat="false" ht="13.5" hidden="false" customHeight="false" outlineLevel="0" collapsed="false">
      <c r="A1682" s="2" t="s">
        <v>1742</v>
      </c>
      <c r="B1682" s="51" t="n">
        <v>0</v>
      </c>
      <c r="C1682" s="2" t="n">
        <v>110.062</v>
      </c>
      <c r="D1682" s="2" t="n">
        <v>110.449</v>
      </c>
      <c r="E1682" s="2" t="n">
        <v>109.853</v>
      </c>
      <c r="F1682" s="2" t="n">
        <v>110.359</v>
      </c>
      <c r="G1682" s="2" t="n">
        <v>122693</v>
      </c>
    </row>
    <row r="1683" customFormat="false" ht="13.5" hidden="false" customHeight="false" outlineLevel="0" collapsed="false">
      <c r="A1683" s="2" t="s">
        <v>1743</v>
      </c>
      <c r="B1683" s="51" t="n">
        <v>0</v>
      </c>
      <c r="C1683" s="2" t="n">
        <v>110.356</v>
      </c>
      <c r="D1683" s="2" t="n">
        <v>110.758</v>
      </c>
      <c r="E1683" s="2" t="n">
        <v>109.842</v>
      </c>
      <c r="F1683" s="2" t="n">
        <v>109.969</v>
      </c>
      <c r="G1683" s="2" t="n">
        <v>130914</v>
      </c>
    </row>
    <row r="1684" customFormat="false" ht="13.5" hidden="false" customHeight="false" outlineLevel="0" collapsed="false">
      <c r="A1684" s="2" t="s">
        <v>1744</v>
      </c>
      <c r="B1684" s="51" t="n">
        <v>0</v>
      </c>
      <c r="C1684" s="2" t="n">
        <v>109.997</v>
      </c>
      <c r="D1684" s="2" t="n">
        <v>110.218</v>
      </c>
      <c r="E1684" s="2" t="n">
        <v>109.803</v>
      </c>
      <c r="F1684" s="2" t="n">
        <v>109.967</v>
      </c>
      <c r="G1684" s="2" t="n">
        <v>113717</v>
      </c>
    </row>
    <row r="1685" customFormat="false" ht="13.5" hidden="false" customHeight="false" outlineLevel="0" collapsed="false">
      <c r="A1685" s="2" t="s">
        <v>1745</v>
      </c>
      <c r="B1685" s="51" t="n">
        <v>0</v>
      </c>
      <c r="C1685" s="2" t="n">
        <v>109.86</v>
      </c>
      <c r="D1685" s="2" t="n">
        <v>110.04</v>
      </c>
      <c r="E1685" s="2" t="n">
        <v>109.366</v>
      </c>
      <c r="F1685" s="2" t="n">
        <v>109.747</v>
      </c>
      <c r="G1685" s="2" t="n">
        <v>114333</v>
      </c>
    </row>
    <row r="1686" customFormat="false" ht="13.5" hidden="false" customHeight="false" outlineLevel="0" collapsed="false">
      <c r="A1686" s="2" t="s">
        <v>1746</v>
      </c>
      <c r="B1686" s="51" t="n">
        <v>0</v>
      </c>
      <c r="C1686" s="2" t="n">
        <v>109.774</v>
      </c>
      <c r="D1686" s="2" t="n">
        <v>110.219</v>
      </c>
      <c r="E1686" s="2" t="n">
        <v>109.369</v>
      </c>
      <c r="F1686" s="2" t="n">
        <v>110.047</v>
      </c>
      <c r="G1686" s="2" t="n">
        <v>116021</v>
      </c>
    </row>
    <row r="1687" customFormat="false" ht="13.5" hidden="false" customHeight="false" outlineLevel="0" collapsed="false">
      <c r="A1687" s="2" t="s">
        <v>1747</v>
      </c>
      <c r="B1687" s="51" t="n">
        <v>0</v>
      </c>
      <c r="C1687" s="2" t="n">
        <v>110.059</v>
      </c>
      <c r="D1687" s="2" t="n">
        <v>110.49</v>
      </c>
      <c r="E1687" s="2" t="n">
        <v>109.683</v>
      </c>
      <c r="F1687" s="2" t="n">
        <v>110.275</v>
      </c>
      <c r="G1687" s="2" t="n">
        <v>144344</v>
      </c>
    </row>
    <row r="1688" customFormat="false" ht="13.5" hidden="false" customHeight="false" outlineLevel="0" collapsed="false">
      <c r="A1688" s="2" t="s">
        <v>1748</v>
      </c>
      <c r="B1688" s="51" t="n">
        <v>0</v>
      </c>
      <c r="C1688" s="2" t="n">
        <v>110.262</v>
      </c>
      <c r="D1688" s="2" t="n">
        <v>110.648</v>
      </c>
      <c r="E1688" s="2" t="n">
        <v>109.966</v>
      </c>
      <c r="F1688" s="2" t="n">
        <v>110.487</v>
      </c>
      <c r="G1688" s="2" t="n">
        <v>129070</v>
      </c>
    </row>
    <row r="1689" customFormat="false" ht="13.5" hidden="false" customHeight="false" outlineLevel="0" collapsed="false">
      <c r="A1689" s="2" t="s">
        <v>1749</v>
      </c>
      <c r="B1689" s="51" t="n">
        <v>0</v>
      </c>
      <c r="C1689" s="2" t="n">
        <v>110.493</v>
      </c>
      <c r="D1689" s="2" t="n">
        <v>110.942</v>
      </c>
      <c r="E1689" s="2" t="n">
        <v>110.375</v>
      </c>
      <c r="F1689" s="2" t="n">
        <v>110.697</v>
      </c>
      <c r="G1689" s="2" t="n">
        <v>128222</v>
      </c>
    </row>
    <row r="1690" customFormat="false" ht="13.5" hidden="false" customHeight="false" outlineLevel="0" collapsed="false">
      <c r="A1690" s="2" t="s">
        <v>1750</v>
      </c>
      <c r="B1690" s="51" t="n">
        <v>0</v>
      </c>
      <c r="C1690" s="2" t="n">
        <v>110.626</v>
      </c>
      <c r="D1690" s="2" t="n">
        <v>111.063</v>
      </c>
      <c r="E1690" s="2" t="n">
        <v>110.603</v>
      </c>
      <c r="F1690" s="2" t="n">
        <v>110.874</v>
      </c>
      <c r="G1690" s="2" t="n">
        <v>86743</v>
      </c>
    </row>
    <row r="1691" customFormat="false" ht="13.5" hidden="false" customHeight="false" outlineLevel="0" collapsed="false">
      <c r="A1691" s="2" t="s">
        <v>1751</v>
      </c>
      <c r="B1691" s="51" t="n">
        <v>0</v>
      </c>
      <c r="C1691" s="2" t="n">
        <v>110.899</v>
      </c>
      <c r="D1691" s="2" t="n">
        <v>111.135</v>
      </c>
      <c r="E1691" s="2" t="n">
        <v>110.507</v>
      </c>
      <c r="F1691" s="2" t="n">
        <v>110.581</v>
      </c>
      <c r="G1691" s="2" t="n">
        <v>103405</v>
      </c>
    </row>
    <row r="1692" customFormat="false" ht="13.5" hidden="false" customHeight="false" outlineLevel="0" collapsed="false">
      <c r="A1692" s="2" t="s">
        <v>1752</v>
      </c>
      <c r="B1692" s="51" t="n">
        <v>0</v>
      </c>
      <c r="C1692" s="2" t="n">
        <v>110.595</v>
      </c>
      <c r="D1692" s="2" t="n">
        <v>110.61</v>
      </c>
      <c r="E1692" s="2" t="n">
        <v>110.276</v>
      </c>
      <c r="F1692" s="2" t="n">
        <v>110.502</v>
      </c>
      <c r="G1692" s="2" t="n">
        <v>76006</v>
      </c>
    </row>
    <row r="1693" customFormat="false" ht="13.5" hidden="false" customHeight="false" outlineLevel="0" collapsed="false">
      <c r="A1693" s="2" t="s">
        <v>1753</v>
      </c>
      <c r="B1693" s="51" t="n">
        <v>0</v>
      </c>
      <c r="C1693" s="2" t="n">
        <v>110.496</v>
      </c>
      <c r="D1693" s="2" t="n">
        <v>110.728</v>
      </c>
      <c r="E1693" s="2" t="n">
        <v>110.289</v>
      </c>
      <c r="F1693" s="2" t="n">
        <v>110.67</v>
      </c>
      <c r="G1693" s="2" t="n">
        <v>76330</v>
      </c>
    </row>
    <row r="1694" customFormat="false" ht="13.5" hidden="false" customHeight="false" outlineLevel="0" collapsed="false">
      <c r="A1694" s="2" t="s">
        <v>1754</v>
      </c>
      <c r="B1694" s="51" t="n">
        <v>0</v>
      </c>
      <c r="C1694" s="2" t="n">
        <v>110.638</v>
      </c>
      <c r="D1694" s="2" t="n">
        <v>110.787</v>
      </c>
      <c r="E1694" s="2" t="n">
        <v>110.381</v>
      </c>
      <c r="F1694" s="2" t="n">
        <v>110.426</v>
      </c>
      <c r="G1694" s="2" t="n">
        <v>64486</v>
      </c>
    </row>
    <row r="1695" customFormat="false" ht="13.5" hidden="false" customHeight="false" outlineLevel="0" collapsed="false">
      <c r="A1695" s="2" t="s">
        <v>1755</v>
      </c>
      <c r="B1695" s="51" t="n">
        <v>0</v>
      </c>
      <c r="C1695" s="2" t="n">
        <v>110.447</v>
      </c>
      <c r="D1695" s="2" t="n">
        <v>110.902</v>
      </c>
      <c r="E1695" s="2" t="n">
        <v>110.352</v>
      </c>
      <c r="F1695" s="2" t="n">
        <v>110.827</v>
      </c>
      <c r="G1695" s="2" t="n">
        <v>52114</v>
      </c>
    </row>
    <row r="1696" customFormat="false" ht="13.5" hidden="false" customHeight="false" outlineLevel="0" collapsed="false">
      <c r="A1696" s="2" t="s">
        <v>1756</v>
      </c>
      <c r="B1696" s="51" t="n">
        <v>0</v>
      </c>
      <c r="C1696" s="2" t="n">
        <v>110.847</v>
      </c>
      <c r="D1696" s="2" t="n">
        <v>111.353</v>
      </c>
      <c r="E1696" s="2" t="n">
        <v>110.801</v>
      </c>
      <c r="F1696" s="2" t="n">
        <v>111.085</v>
      </c>
      <c r="G1696" s="2" t="n">
        <v>58154</v>
      </c>
    </row>
    <row r="1697" customFormat="false" ht="13.5" hidden="false" customHeight="false" outlineLevel="0" collapsed="false">
      <c r="A1697" s="2" t="s">
        <v>1757</v>
      </c>
      <c r="B1697" s="51" t="n">
        <v>0</v>
      </c>
      <c r="C1697" s="2" t="n">
        <v>110.999</v>
      </c>
      <c r="D1697" s="2" t="n">
        <v>112.175</v>
      </c>
      <c r="E1697" s="2" t="n">
        <v>110.766</v>
      </c>
      <c r="F1697" s="2" t="n">
        <v>112</v>
      </c>
      <c r="G1697" s="2" t="n">
        <v>95871</v>
      </c>
    </row>
    <row r="1698" customFormat="false" ht="13.5" hidden="false" customHeight="false" outlineLevel="0" collapsed="false">
      <c r="A1698" s="2" t="s">
        <v>1758</v>
      </c>
      <c r="B1698" s="51" t="n">
        <v>0</v>
      </c>
      <c r="C1698" s="2" t="n">
        <v>112.007</v>
      </c>
      <c r="D1698" s="2" t="n">
        <v>112.625</v>
      </c>
      <c r="E1698" s="2" t="n">
        <v>111.915</v>
      </c>
      <c r="F1698" s="2" t="n">
        <v>112.517</v>
      </c>
      <c r="G1698" s="2" t="n">
        <v>74579</v>
      </c>
    </row>
    <row r="1699" customFormat="false" ht="13.5" hidden="false" customHeight="false" outlineLevel="0" collapsed="false">
      <c r="A1699" s="2" t="s">
        <v>1759</v>
      </c>
      <c r="B1699" s="51" t="n">
        <v>0</v>
      </c>
      <c r="C1699" s="2" t="n">
        <v>112.549</v>
      </c>
      <c r="D1699" s="2" t="n">
        <v>112.8</v>
      </c>
      <c r="E1699" s="2" t="n">
        <v>112.276</v>
      </c>
      <c r="F1699" s="2" t="n">
        <v>112.35</v>
      </c>
      <c r="G1699" s="2" t="n">
        <v>62120</v>
      </c>
    </row>
    <row r="1700" customFormat="false" ht="13.5" hidden="false" customHeight="false" outlineLevel="0" collapsed="false">
      <c r="A1700" s="2" t="s">
        <v>1760</v>
      </c>
      <c r="B1700" s="51" t="n">
        <v>0</v>
      </c>
      <c r="C1700" s="2" t="n">
        <v>112.333</v>
      </c>
      <c r="D1700" s="2" t="n">
        <v>112.563</v>
      </c>
      <c r="E1700" s="2" t="n">
        <v>112.228</v>
      </c>
      <c r="F1700" s="2" t="n">
        <v>112.273</v>
      </c>
      <c r="G1700" s="2" t="n">
        <v>47002</v>
      </c>
    </row>
    <row r="1701" customFormat="false" ht="13.5" hidden="false" customHeight="false" outlineLevel="0" collapsed="false">
      <c r="A1701" s="2" t="s">
        <v>1761</v>
      </c>
      <c r="B1701" s="51" t="n">
        <v>0</v>
      </c>
      <c r="C1701" s="2" t="n">
        <v>112.29</v>
      </c>
      <c r="D1701" s="2" t="n">
        <v>112.925</v>
      </c>
      <c r="E1701" s="2" t="n">
        <v>112.223</v>
      </c>
      <c r="F1701" s="2" t="n">
        <v>112.863</v>
      </c>
      <c r="G1701" s="2" t="n">
        <v>61270</v>
      </c>
    </row>
    <row r="1702" customFormat="false" ht="13.5" hidden="false" customHeight="false" outlineLevel="0" collapsed="false">
      <c r="A1702" s="2" t="s">
        <v>1762</v>
      </c>
      <c r="B1702" s="51" t="n">
        <v>0</v>
      </c>
      <c r="C1702" s="2" t="n">
        <v>112.855</v>
      </c>
      <c r="D1702" s="2" t="n">
        <v>113.138</v>
      </c>
      <c r="E1702" s="2" t="n">
        <v>112.709</v>
      </c>
      <c r="F1702" s="2" t="n">
        <v>112.827</v>
      </c>
      <c r="G1702" s="2" t="n">
        <v>47007</v>
      </c>
    </row>
    <row r="1703" customFormat="false" ht="13.5" hidden="false" customHeight="false" outlineLevel="0" collapsed="false">
      <c r="A1703" s="2" t="s">
        <v>1763</v>
      </c>
      <c r="B1703" s="51" t="n">
        <v>0</v>
      </c>
      <c r="C1703" s="2" t="n">
        <v>112.888</v>
      </c>
      <c r="D1703" s="2" t="n">
        <v>113.176</v>
      </c>
      <c r="E1703" s="2" t="n">
        <v>112.057</v>
      </c>
      <c r="F1703" s="2" t="n">
        <v>112.477</v>
      </c>
      <c r="G1703" s="2" t="n">
        <v>60697</v>
      </c>
    </row>
    <row r="1704" customFormat="false" ht="13.5" hidden="false" customHeight="false" outlineLevel="0" collapsed="false">
      <c r="A1704" s="2" t="s">
        <v>1764</v>
      </c>
      <c r="B1704" s="51" t="n">
        <v>0</v>
      </c>
      <c r="C1704" s="2" t="n">
        <v>112.463</v>
      </c>
      <c r="D1704" s="2" t="n">
        <v>112.623</v>
      </c>
      <c r="E1704" s="2" t="n">
        <v>111.385</v>
      </c>
      <c r="F1704" s="2" t="n">
        <v>111.39</v>
      </c>
      <c r="G1704" s="2" t="n">
        <v>78470</v>
      </c>
    </row>
    <row r="1705" customFormat="false" ht="13.5" hidden="false" customHeight="false" outlineLevel="0" collapsed="false">
      <c r="A1705" s="2" t="s">
        <v>1765</v>
      </c>
      <c r="B1705" s="51" t="n">
        <v>0</v>
      </c>
      <c r="C1705" s="2" t="n">
        <v>111.365</v>
      </c>
      <c r="D1705" s="2" t="n">
        <v>111.544</v>
      </c>
      <c r="E1705" s="2" t="n">
        <v>110.751</v>
      </c>
      <c r="F1705" s="2" t="n">
        <v>111.358</v>
      </c>
      <c r="G1705" s="2" t="n">
        <v>61693</v>
      </c>
    </row>
    <row r="1706" customFormat="false" ht="13.5" hidden="false" customHeight="false" outlineLevel="0" collapsed="false">
      <c r="A1706" s="2" t="s">
        <v>1766</v>
      </c>
      <c r="B1706" s="51" t="n">
        <v>0</v>
      </c>
      <c r="C1706" s="2" t="n">
        <v>111.35</v>
      </c>
      <c r="D1706" s="2" t="n">
        <v>111.514</v>
      </c>
      <c r="E1706" s="2" t="n">
        <v>110.967</v>
      </c>
      <c r="F1706" s="2" t="n">
        <v>111.204</v>
      </c>
      <c r="G1706" s="2" t="n">
        <v>53205</v>
      </c>
    </row>
    <row r="1707" customFormat="false" ht="13.5" hidden="false" customHeight="false" outlineLevel="0" collapsed="false">
      <c r="A1707" s="2" t="s">
        <v>1767</v>
      </c>
      <c r="B1707" s="51" t="n">
        <v>0</v>
      </c>
      <c r="C1707" s="2" t="n">
        <v>111.183</v>
      </c>
      <c r="D1707" s="2" t="n">
        <v>111.385</v>
      </c>
      <c r="E1707" s="2" t="n">
        <v>110.661</v>
      </c>
      <c r="F1707" s="2" t="n">
        <v>110.944</v>
      </c>
      <c r="G1707" s="2" t="n">
        <v>63029</v>
      </c>
    </row>
    <row r="1708" customFormat="false" ht="13.5" hidden="false" customHeight="false" outlineLevel="0" collapsed="false">
      <c r="A1708" s="2" t="s">
        <v>1768</v>
      </c>
      <c r="B1708" s="51" t="n">
        <v>0</v>
      </c>
      <c r="C1708" s="2" t="n">
        <v>110.97</v>
      </c>
      <c r="D1708" s="2" t="n">
        <v>111.249</v>
      </c>
      <c r="E1708" s="2" t="n">
        <v>110.587</v>
      </c>
      <c r="F1708" s="2" t="n">
        <v>111.226</v>
      </c>
      <c r="G1708" s="2" t="n">
        <v>58074</v>
      </c>
    </row>
    <row r="1709" customFormat="false" ht="13.5" hidden="false" customHeight="false" outlineLevel="0" collapsed="false">
      <c r="A1709" s="2" t="s">
        <v>1769</v>
      </c>
      <c r="B1709" s="51" t="n">
        <v>0</v>
      </c>
      <c r="C1709" s="2" t="n">
        <v>111.229</v>
      </c>
      <c r="D1709" s="2" t="n">
        <v>111.259</v>
      </c>
      <c r="E1709" s="2" t="n">
        <v>110.797</v>
      </c>
      <c r="F1709" s="2" t="n">
        <v>110.99</v>
      </c>
      <c r="G1709" s="2" t="n">
        <v>47152</v>
      </c>
    </row>
    <row r="1710" customFormat="false" ht="13.5" hidden="false" customHeight="false" outlineLevel="0" collapsed="false">
      <c r="A1710" s="2" t="s">
        <v>1770</v>
      </c>
      <c r="B1710" s="51" t="n">
        <v>0</v>
      </c>
      <c r="C1710" s="2" t="n">
        <v>110.972</v>
      </c>
      <c r="D1710" s="2" t="n">
        <v>111.166</v>
      </c>
      <c r="E1710" s="2" t="n">
        <v>110.89</v>
      </c>
      <c r="F1710" s="2" t="n">
        <v>111.049</v>
      </c>
      <c r="G1710" s="2" t="n">
        <v>37301</v>
      </c>
    </row>
    <row r="1711" customFormat="false" ht="13.5" hidden="false" customHeight="false" outlineLevel="0" collapsed="false">
      <c r="A1711" s="2" t="s">
        <v>1771</v>
      </c>
      <c r="B1711" s="51" t="n">
        <v>0</v>
      </c>
      <c r="C1711" s="2" t="n">
        <v>111.035</v>
      </c>
      <c r="D1711" s="2" t="n">
        <v>111.958</v>
      </c>
      <c r="E1711" s="2" t="n">
        <v>110.745</v>
      </c>
      <c r="F1711" s="2" t="n">
        <v>111.834</v>
      </c>
      <c r="G1711" s="2" t="n">
        <v>66914</v>
      </c>
    </row>
    <row r="1712" customFormat="false" ht="13.5" hidden="false" customHeight="false" outlineLevel="0" collapsed="false">
      <c r="A1712" s="2" t="s">
        <v>1772</v>
      </c>
      <c r="B1712" s="51" t="n">
        <v>0</v>
      </c>
      <c r="C1712" s="2" t="n">
        <v>111.842</v>
      </c>
      <c r="D1712" s="2" t="n">
        <v>112.151</v>
      </c>
      <c r="E1712" s="2" t="n">
        <v>111.39</v>
      </c>
      <c r="F1712" s="2" t="n">
        <v>111.73</v>
      </c>
      <c r="G1712" s="2" t="n">
        <v>54402</v>
      </c>
    </row>
    <row r="1713" customFormat="false" ht="13.5" hidden="false" customHeight="false" outlineLevel="0" collapsed="false">
      <c r="A1713" s="2" t="s">
        <v>1773</v>
      </c>
      <c r="B1713" s="51" t="n">
        <v>0</v>
      </c>
      <c r="C1713" s="2" t="n">
        <v>111.726</v>
      </c>
      <c r="D1713" s="2" t="n">
        <v>111.738</v>
      </c>
      <c r="E1713" s="2" t="n">
        <v>111.308</v>
      </c>
      <c r="F1713" s="2" t="n">
        <v>111.654</v>
      </c>
      <c r="G1713" s="2" t="n">
        <v>54332</v>
      </c>
    </row>
    <row r="1714" customFormat="false" ht="13.5" hidden="false" customHeight="false" outlineLevel="0" collapsed="false">
      <c r="A1714" s="2" t="s">
        <v>1774</v>
      </c>
      <c r="B1714" s="51" t="n">
        <v>0</v>
      </c>
      <c r="C1714" s="2" t="n">
        <v>111.656</v>
      </c>
      <c r="D1714" s="2" t="n">
        <v>111.876</v>
      </c>
      <c r="E1714" s="2" t="n">
        <v>111.101</v>
      </c>
      <c r="F1714" s="2" t="n">
        <v>111.253</v>
      </c>
      <c r="G1714" s="2" t="n">
        <v>44819</v>
      </c>
    </row>
    <row r="1715" customFormat="false" ht="13.5" hidden="false" customHeight="false" outlineLevel="0" collapsed="false">
      <c r="A1715" s="2" t="s">
        <v>1775</v>
      </c>
      <c r="B1715" s="51" t="n">
        <v>0</v>
      </c>
      <c r="C1715" s="2" t="n">
        <v>111.201</v>
      </c>
      <c r="D1715" s="2" t="n">
        <v>111.527</v>
      </c>
      <c r="E1715" s="2" t="n">
        <v>111.167</v>
      </c>
      <c r="F1715" s="2" t="n">
        <v>111.392</v>
      </c>
      <c r="G1715" s="2" t="n">
        <v>30884</v>
      </c>
    </row>
    <row r="1716" customFormat="false" ht="13.5" hidden="false" customHeight="false" outlineLevel="0" collapsed="false">
      <c r="A1716" s="2" t="s">
        <v>1776</v>
      </c>
      <c r="B1716" s="51" t="n">
        <v>0</v>
      </c>
      <c r="C1716" s="2" t="n">
        <v>111.406</v>
      </c>
      <c r="D1716" s="2" t="n">
        <v>111.479</v>
      </c>
      <c r="E1716" s="2" t="n">
        <v>110.992</v>
      </c>
      <c r="F1716" s="2" t="n">
        <v>111.378</v>
      </c>
      <c r="G1716" s="2" t="n">
        <v>35537</v>
      </c>
    </row>
    <row r="1717" customFormat="false" ht="13.5" hidden="false" customHeight="false" outlineLevel="0" collapsed="false">
      <c r="A1717" s="2" t="s">
        <v>1777</v>
      </c>
      <c r="B1717" s="51" t="n">
        <v>0</v>
      </c>
      <c r="C1717" s="2" t="n">
        <v>111.376</v>
      </c>
      <c r="D1717" s="2" t="n">
        <v>111.437</v>
      </c>
      <c r="E1717" s="2" t="n">
        <v>110.836</v>
      </c>
      <c r="F1717" s="2" t="n">
        <v>110.949</v>
      </c>
      <c r="G1717" s="2" t="n">
        <v>37502</v>
      </c>
    </row>
    <row r="1718" customFormat="false" ht="13.5" hidden="false" customHeight="false" outlineLevel="0" collapsed="false">
      <c r="A1718" s="2" t="s">
        <v>1778</v>
      </c>
      <c r="B1718" s="51" t="n">
        <v>0</v>
      </c>
      <c r="C1718" s="2" t="n">
        <v>110.965</v>
      </c>
      <c r="D1718" s="2" t="n">
        <v>111.184</v>
      </c>
      <c r="E1718" s="2" t="n">
        <v>110.706</v>
      </c>
      <c r="F1718" s="2" t="n">
        <v>111.067</v>
      </c>
      <c r="G1718" s="2" t="n">
        <v>42213</v>
      </c>
    </row>
    <row r="1719" customFormat="false" ht="13.5" hidden="false" customHeight="false" outlineLevel="0" collapsed="false">
      <c r="A1719" s="2" t="s">
        <v>1779</v>
      </c>
      <c r="B1719" s="51" t="n">
        <v>0</v>
      </c>
      <c r="C1719" s="2" t="n">
        <v>111.075</v>
      </c>
      <c r="D1719" s="2" t="n">
        <v>111.17</v>
      </c>
      <c r="E1719" s="2" t="n">
        <v>110.511</v>
      </c>
      <c r="F1719" s="2" t="n">
        <v>110.841</v>
      </c>
      <c r="G1719" s="2" t="n">
        <v>95572</v>
      </c>
    </row>
    <row r="1720" customFormat="false" ht="13.5" hidden="false" customHeight="false" outlineLevel="0" collapsed="false">
      <c r="A1720" s="2" t="s">
        <v>1780</v>
      </c>
      <c r="B1720" s="51" t="n">
        <v>0</v>
      </c>
      <c r="C1720" s="2" t="n">
        <v>110.464</v>
      </c>
      <c r="D1720" s="2" t="n">
        <v>110.938</v>
      </c>
      <c r="E1720" s="2" t="n">
        <v>110.11</v>
      </c>
      <c r="F1720" s="2" t="n">
        <v>110.719</v>
      </c>
      <c r="G1720" s="2" t="n">
        <v>105448</v>
      </c>
    </row>
    <row r="1721" customFormat="false" ht="13.5" hidden="false" customHeight="false" outlineLevel="0" collapsed="false">
      <c r="A1721" s="2" t="s">
        <v>1781</v>
      </c>
      <c r="B1721" s="51" t="n">
        <v>0</v>
      </c>
      <c r="C1721" s="2" t="n">
        <v>110.69</v>
      </c>
      <c r="D1721" s="2" t="n">
        <v>111.313</v>
      </c>
      <c r="E1721" s="2" t="n">
        <v>110.586</v>
      </c>
      <c r="F1721" s="2" t="n">
        <v>111.145</v>
      </c>
      <c r="G1721" s="2" t="n">
        <v>84077</v>
      </c>
    </row>
    <row r="1722" customFormat="false" ht="13.5" hidden="false" customHeight="false" outlineLevel="0" collapsed="false">
      <c r="A1722" s="2" t="s">
        <v>1782</v>
      </c>
      <c r="B1722" s="51" t="n">
        <v>0</v>
      </c>
      <c r="C1722" s="2" t="n">
        <v>111.153</v>
      </c>
      <c r="D1722" s="2" t="n">
        <v>111.429</v>
      </c>
      <c r="E1722" s="2" t="n">
        <v>110.432</v>
      </c>
      <c r="F1722" s="2" t="n">
        <v>110.749</v>
      </c>
      <c r="G1722" s="2" t="n">
        <v>94993</v>
      </c>
    </row>
    <row r="1723" customFormat="false" ht="13.5" hidden="false" customHeight="false" outlineLevel="0" collapsed="false">
      <c r="A1723" s="2" t="s">
        <v>1783</v>
      </c>
      <c r="B1723" s="51" t="n">
        <v>0</v>
      </c>
      <c r="C1723" s="2" t="n">
        <v>110.743</v>
      </c>
      <c r="D1723" s="2" t="n">
        <v>111.124</v>
      </c>
      <c r="E1723" s="2" t="n">
        <v>110.458</v>
      </c>
      <c r="F1723" s="2" t="n">
        <v>110.893</v>
      </c>
      <c r="G1723" s="2" t="n">
        <v>102205</v>
      </c>
    </row>
    <row r="1724" customFormat="false" ht="13.5" hidden="false" customHeight="false" outlineLevel="0" collapsed="false">
      <c r="A1724" s="2" t="s">
        <v>1784</v>
      </c>
      <c r="B1724" s="51" t="n">
        <v>0</v>
      </c>
      <c r="C1724" s="2" t="n">
        <v>110.902</v>
      </c>
      <c r="D1724" s="2" t="n">
        <v>111.052</v>
      </c>
      <c r="E1724" s="2" t="n">
        <v>110.316</v>
      </c>
      <c r="F1724" s="2" t="n">
        <v>110.522</v>
      </c>
      <c r="G1724" s="2" t="n">
        <v>72904</v>
      </c>
    </row>
    <row r="1725" customFormat="false" ht="13.5" hidden="false" customHeight="false" outlineLevel="0" collapsed="false">
      <c r="A1725" s="2" t="s">
        <v>1785</v>
      </c>
      <c r="B1725" s="51" t="n">
        <v>0</v>
      </c>
      <c r="C1725" s="2" t="n">
        <v>110.593</v>
      </c>
      <c r="D1725" s="2" t="n">
        <v>110.685</v>
      </c>
      <c r="E1725" s="2" t="n">
        <v>110.018</v>
      </c>
      <c r="F1725" s="2" t="n">
        <v>110.049</v>
      </c>
      <c r="G1725" s="2" t="n">
        <v>58220</v>
      </c>
    </row>
    <row r="1726" customFormat="false" ht="13.5" hidden="false" customHeight="false" outlineLevel="0" collapsed="false">
      <c r="A1726" s="2" t="s">
        <v>1786</v>
      </c>
      <c r="B1726" s="51" t="n">
        <v>0</v>
      </c>
      <c r="C1726" s="2" t="n">
        <v>110.079</v>
      </c>
      <c r="D1726" s="2" t="n">
        <v>110.546</v>
      </c>
      <c r="E1726" s="2" t="n">
        <v>109.772</v>
      </c>
      <c r="F1726" s="2" t="n">
        <v>110.199</v>
      </c>
      <c r="G1726" s="2" t="n">
        <v>75074</v>
      </c>
    </row>
    <row r="1727" customFormat="false" ht="13.5" hidden="false" customHeight="false" outlineLevel="0" collapsed="false">
      <c r="A1727" s="2" t="s">
        <v>1787</v>
      </c>
      <c r="B1727" s="51" t="n">
        <v>0</v>
      </c>
      <c r="C1727" s="2" t="n">
        <v>110.258</v>
      </c>
      <c r="D1727" s="2" t="n">
        <v>110.614</v>
      </c>
      <c r="E1727" s="2" t="n">
        <v>110.026</v>
      </c>
      <c r="F1727" s="2" t="n">
        <v>110.542</v>
      </c>
      <c r="G1727" s="2" t="n">
        <v>77392</v>
      </c>
    </row>
    <row r="1728" customFormat="false" ht="13.5" hidden="false" customHeight="false" outlineLevel="0" collapsed="false">
      <c r="A1728" s="2" t="s">
        <v>1788</v>
      </c>
      <c r="B1728" s="51" t="n">
        <v>0</v>
      </c>
      <c r="C1728" s="2" t="n">
        <v>110.562</v>
      </c>
      <c r="D1728" s="2" t="n">
        <v>111.311</v>
      </c>
      <c r="E1728" s="2" t="n">
        <v>110.518</v>
      </c>
      <c r="F1728" s="2" t="n">
        <v>111.283</v>
      </c>
      <c r="G1728" s="2" t="n">
        <v>67852</v>
      </c>
    </row>
    <row r="1729" customFormat="false" ht="13.5" hidden="false" customHeight="false" outlineLevel="0" collapsed="false">
      <c r="A1729" s="2" t="s">
        <v>1789</v>
      </c>
      <c r="B1729" s="51" t="n">
        <v>0</v>
      </c>
      <c r="C1729" s="2" t="n">
        <v>111.282</v>
      </c>
      <c r="D1729" s="2" t="n">
        <v>111.487</v>
      </c>
      <c r="E1729" s="2" t="n">
        <v>111.101</v>
      </c>
      <c r="F1729" s="2" t="n">
        <v>111.241</v>
      </c>
      <c r="G1729" s="2" t="n">
        <v>72877</v>
      </c>
    </row>
    <row r="1730" customFormat="false" ht="13.5" hidden="false" customHeight="false" outlineLevel="0" collapsed="false">
      <c r="A1730" s="2" t="s">
        <v>1790</v>
      </c>
      <c r="B1730" s="51" t="n">
        <v>0</v>
      </c>
      <c r="C1730" s="2" t="n">
        <v>111.322</v>
      </c>
      <c r="D1730" s="2" t="n">
        <v>111.346</v>
      </c>
      <c r="E1730" s="2" t="n">
        <v>110.936</v>
      </c>
      <c r="F1730" s="2" t="n">
        <v>111.054</v>
      </c>
      <c r="G1730" s="2" t="n">
        <v>46803</v>
      </c>
    </row>
    <row r="1731" customFormat="false" ht="13.5" hidden="false" customHeight="false" outlineLevel="0" collapsed="false">
      <c r="A1731" s="2" t="s">
        <v>1791</v>
      </c>
      <c r="B1731" s="51" t="n">
        <v>0</v>
      </c>
      <c r="C1731" s="2" t="n">
        <v>111.082</v>
      </c>
      <c r="D1731" s="2" t="n">
        <v>111.355</v>
      </c>
      <c r="E1731" s="2" t="n">
        <v>110.954</v>
      </c>
      <c r="F1731" s="2" t="n">
        <v>111.177</v>
      </c>
      <c r="G1731" s="2" t="n">
        <v>58411</v>
      </c>
    </row>
    <row r="1732" customFormat="false" ht="13.5" hidden="false" customHeight="false" outlineLevel="0" collapsed="false">
      <c r="A1732" s="2" t="s">
        <v>1792</v>
      </c>
      <c r="B1732" s="51" t="n">
        <v>0</v>
      </c>
      <c r="C1732" s="2" t="n">
        <v>111.196</v>
      </c>
      <c r="D1732" s="2" t="n">
        <v>111.827</v>
      </c>
      <c r="E1732" s="2" t="n">
        <v>111.123</v>
      </c>
      <c r="F1732" s="2" t="n">
        <v>111.675</v>
      </c>
      <c r="G1732" s="2" t="n">
        <v>70606</v>
      </c>
    </row>
    <row r="1733" customFormat="false" ht="13.5" hidden="false" customHeight="false" outlineLevel="0" collapsed="false">
      <c r="A1733" s="2" t="s">
        <v>1793</v>
      </c>
      <c r="B1733" s="51" t="n">
        <v>0</v>
      </c>
      <c r="C1733" s="2" t="n">
        <v>111.679</v>
      </c>
      <c r="D1733" s="2" t="n">
        <v>111.754</v>
      </c>
      <c r="E1733" s="2" t="n">
        <v>110.953</v>
      </c>
      <c r="F1733" s="2" t="n">
        <v>111.032</v>
      </c>
      <c r="G1733" s="2" t="n">
        <v>63534</v>
      </c>
    </row>
    <row r="1734" customFormat="false" ht="13.5" hidden="false" customHeight="false" outlineLevel="0" collapsed="false">
      <c r="A1734" s="2" t="s">
        <v>1794</v>
      </c>
      <c r="B1734" s="51" t="n">
        <v>0</v>
      </c>
      <c r="C1734" s="2" t="n">
        <v>110.986</v>
      </c>
      <c r="D1734" s="2" t="n">
        <v>111.135</v>
      </c>
      <c r="E1734" s="2" t="n">
        <v>110.685</v>
      </c>
      <c r="F1734" s="2" t="n">
        <v>111.092</v>
      </c>
      <c r="G1734" s="2" t="n">
        <v>72352</v>
      </c>
    </row>
    <row r="1735" customFormat="false" ht="13.5" hidden="false" customHeight="false" outlineLevel="0" collapsed="false">
      <c r="A1735" s="2" t="s">
        <v>1795</v>
      </c>
      <c r="B1735" s="51" t="n">
        <v>0</v>
      </c>
      <c r="C1735" s="2" t="n">
        <v>111.082</v>
      </c>
      <c r="D1735" s="2" t="n">
        <v>111.188</v>
      </c>
      <c r="E1735" s="2" t="n">
        <v>110.849</v>
      </c>
      <c r="F1735" s="2" t="n">
        <v>111.114</v>
      </c>
      <c r="G1735" s="2" t="n">
        <v>57044</v>
      </c>
    </row>
    <row r="1736" customFormat="false" ht="13.5" hidden="false" customHeight="false" outlineLevel="0" collapsed="false">
      <c r="A1736" s="2" t="s">
        <v>1796</v>
      </c>
      <c r="B1736" s="51" t="n">
        <v>0</v>
      </c>
      <c r="C1736" s="2" t="n">
        <v>111.063</v>
      </c>
      <c r="D1736" s="2" t="n">
        <v>111.532</v>
      </c>
      <c r="E1736" s="2" t="n">
        <v>110.899</v>
      </c>
      <c r="F1736" s="2" t="n">
        <v>111.47</v>
      </c>
      <c r="G1736" s="2" t="n">
        <v>70759</v>
      </c>
    </row>
    <row r="1737" customFormat="false" ht="13.5" hidden="false" customHeight="false" outlineLevel="0" collapsed="false">
      <c r="A1737" s="2" t="s">
        <v>1797</v>
      </c>
      <c r="B1737" s="51" t="n">
        <v>0</v>
      </c>
      <c r="C1737" s="2" t="n">
        <v>111.397</v>
      </c>
      <c r="D1737" s="2" t="n">
        <v>111.757</v>
      </c>
      <c r="E1737" s="2" t="n">
        <v>111.378</v>
      </c>
      <c r="F1737" s="2" t="n">
        <v>111.509</v>
      </c>
      <c r="G1737" s="2" t="n">
        <v>76592</v>
      </c>
    </row>
    <row r="1738" customFormat="false" ht="13.5" hidden="false" customHeight="false" outlineLevel="0" collapsed="false">
      <c r="A1738" s="2" t="s">
        <v>1798</v>
      </c>
      <c r="B1738" s="51" t="n">
        <v>0</v>
      </c>
      <c r="C1738" s="2" t="n">
        <v>111.531</v>
      </c>
      <c r="D1738" s="2" t="n">
        <v>111.537</v>
      </c>
      <c r="E1738" s="2" t="n">
        <v>110.52</v>
      </c>
      <c r="F1738" s="2" t="n">
        <v>110.722</v>
      </c>
      <c r="G1738" s="2" t="n">
        <v>84942</v>
      </c>
    </row>
    <row r="1739" customFormat="false" ht="13.5" hidden="false" customHeight="false" outlineLevel="0" collapsed="false">
      <c r="A1739" s="2" t="s">
        <v>1799</v>
      </c>
      <c r="B1739" s="51" t="n">
        <v>0</v>
      </c>
      <c r="C1739" s="2" t="n">
        <v>110.753</v>
      </c>
      <c r="D1739" s="2" t="n">
        <v>111.248</v>
      </c>
      <c r="E1739" s="2" t="n">
        <v>110.378</v>
      </c>
      <c r="F1739" s="2" t="n">
        <v>111.044</v>
      </c>
      <c r="G1739" s="2" t="n">
        <v>85102</v>
      </c>
    </row>
    <row r="1740" customFormat="false" ht="13.5" hidden="false" customHeight="false" outlineLevel="0" collapsed="false">
      <c r="A1740" s="2" t="s">
        <v>1800</v>
      </c>
      <c r="B1740" s="51" t="n">
        <v>0</v>
      </c>
      <c r="C1740" s="2" t="n">
        <v>111.056</v>
      </c>
      <c r="D1740" s="2" t="n">
        <v>111.248</v>
      </c>
      <c r="E1740" s="2" t="n">
        <v>110.85</v>
      </c>
      <c r="F1740" s="2" t="n">
        <v>111.124</v>
      </c>
      <c r="G1740" s="2" t="n">
        <v>46861</v>
      </c>
    </row>
    <row r="1741" customFormat="false" ht="13.5" hidden="false" customHeight="false" outlineLevel="0" collapsed="false">
      <c r="A1741" s="2" t="s">
        <v>1801</v>
      </c>
      <c r="B1741" s="51" t="n">
        <v>0</v>
      </c>
      <c r="C1741" s="2" t="n">
        <v>111.122</v>
      </c>
      <c r="D1741" s="2" t="n">
        <v>111.642</v>
      </c>
      <c r="E1741" s="2" t="n">
        <v>111.068</v>
      </c>
      <c r="F1741" s="2" t="n">
        <v>111.586</v>
      </c>
      <c r="G1741" s="2" t="n">
        <v>48266</v>
      </c>
    </row>
    <row r="1742" customFormat="false" ht="13.5" hidden="false" customHeight="false" outlineLevel="0" collapsed="false">
      <c r="A1742" s="2" t="s">
        <v>1802</v>
      </c>
      <c r="B1742" s="51" t="n">
        <v>0</v>
      </c>
      <c r="C1742" s="2" t="n">
        <v>111.632</v>
      </c>
      <c r="D1742" s="2" t="n">
        <v>111.65</v>
      </c>
      <c r="E1742" s="2" t="n">
        <v>111.114</v>
      </c>
      <c r="F1742" s="2" t="n">
        <v>111.25</v>
      </c>
      <c r="G1742" s="2" t="n">
        <v>55534</v>
      </c>
    </row>
    <row r="1743" customFormat="false" ht="13.5" hidden="false" customHeight="false" outlineLevel="0" collapsed="false">
      <c r="A1743" s="2" t="s">
        <v>1803</v>
      </c>
      <c r="B1743" s="51" t="n">
        <v>0</v>
      </c>
      <c r="C1743" s="2" t="n">
        <v>111.262</v>
      </c>
      <c r="D1743" s="2" t="n">
        <v>111.998</v>
      </c>
      <c r="E1743" s="2" t="n">
        <v>111.169</v>
      </c>
      <c r="F1743" s="2" t="n">
        <v>111.942</v>
      </c>
      <c r="G1743" s="2" t="n">
        <v>55864</v>
      </c>
    </row>
    <row r="1744" customFormat="false" ht="13.5" hidden="false" customHeight="false" outlineLevel="0" collapsed="false">
      <c r="A1744" s="2" t="s">
        <v>1804</v>
      </c>
      <c r="B1744" s="51" t="n">
        <v>0</v>
      </c>
      <c r="C1744" s="2" t="n">
        <v>111.925</v>
      </c>
      <c r="D1744" s="2" t="n">
        <v>112.168</v>
      </c>
      <c r="E1744" s="2" t="n">
        <v>111.752</v>
      </c>
      <c r="F1744" s="2" t="n">
        <v>112.014</v>
      </c>
      <c r="G1744" s="2" t="n">
        <v>54853</v>
      </c>
    </row>
    <row r="1745" customFormat="false" ht="13.5" hidden="false" customHeight="false" outlineLevel="0" collapsed="false">
      <c r="A1745" s="2" t="s">
        <v>1805</v>
      </c>
      <c r="B1745" s="51" t="n">
        <v>0</v>
      </c>
      <c r="C1745" s="2" t="n">
        <v>112.026</v>
      </c>
      <c r="D1745" s="2" t="n">
        <v>112.121</v>
      </c>
      <c r="E1745" s="2" t="n">
        <v>111.76</v>
      </c>
      <c r="F1745" s="2" t="n">
        <v>111.857</v>
      </c>
      <c r="G1745" s="2" t="n">
        <v>41838</v>
      </c>
    </row>
    <row r="1746" customFormat="false" ht="13.5" hidden="false" customHeight="false" outlineLevel="0" collapsed="false">
      <c r="A1746" s="2" t="s">
        <v>1806</v>
      </c>
      <c r="B1746" s="51" t="n">
        <v>0</v>
      </c>
      <c r="C1746" s="2" t="n">
        <v>111.846</v>
      </c>
      <c r="D1746" s="2" t="n">
        <v>112.388</v>
      </c>
      <c r="E1746" s="2" t="n">
        <v>111.663</v>
      </c>
      <c r="F1746" s="2" t="n">
        <v>112.36</v>
      </c>
      <c r="G1746" s="2" t="n">
        <v>82652</v>
      </c>
    </row>
    <row r="1747" customFormat="false" ht="13.5" hidden="false" customHeight="false" outlineLevel="0" collapsed="false">
      <c r="A1747" s="2" t="s">
        <v>1807</v>
      </c>
      <c r="B1747" s="51" t="n">
        <v>0</v>
      </c>
      <c r="C1747" s="2" t="n">
        <v>112.359</v>
      </c>
      <c r="D1747" s="2" t="n">
        <v>112.446</v>
      </c>
      <c r="E1747" s="2" t="n">
        <v>112.159</v>
      </c>
      <c r="F1747" s="2" t="n">
        <v>112.3</v>
      </c>
      <c r="G1747" s="2" t="n">
        <v>62837</v>
      </c>
    </row>
    <row r="1748" customFormat="false" ht="13.5" hidden="false" customHeight="false" outlineLevel="0" collapsed="false">
      <c r="A1748" s="2" t="s">
        <v>1808</v>
      </c>
      <c r="B1748" s="51" t="n">
        <v>0</v>
      </c>
      <c r="C1748" s="2" t="n">
        <v>112.279</v>
      </c>
      <c r="D1748" s="2" t="n">
        <v>112.584</v>
      </c>
      <c r="E1748" s="2" t="n">
        <v>112.041</v>
      </c>
      <c r="F1748" s="2" t="n">
        <v>112.497</v>
      </c>
      <c r="G1748" s="2" t="n">
        <v>75101</v>
      </c>
    </row>
    <row r="1749" customFormat="false" ht="13.5" hidden="false" customHeight="false" outlineLevel="0" collapsed="false">
      <c r="A1749" s="2" t="s">
        <v>1809</v>
      </c>
      <c r="B1749" s="51" t="n">
        <v>0</v>
      </c>
      <c r="C1749" s="2" t="n">
        <v>112.485</v>
      </c>
      <c r="D1749" s="2" t="n">
        <v>112.873</v>
      </c>
      <c r="E1749" s="2" t="n">
        <v>112.424</v>
      </c>
      <c r="F1749" s="2" t="n">
        <v>112.55</v>
      </c>
      <c r="G1749" s="2" t="n">
        <v>55868</v>
      </c>
    </row>
    <row r="1750" customFormat="false" ht="13.5" hidden="false" customHeight="false" outlineLevel="0" collapsed="false">
      <c r="A1750" s="2" t="s">
        <v>1810</v>
      </c>
      <c r="B1750" s="51" t="n">
        <v>0</v>
      </c>
      <c r="C1750" s="2" t="n">
        <v>112.436</v>
      </c>
      <c r="D1750" s="2" t="n">
        <v>112.839</v>
      </c>
      <c r="E1750" s="2" t="n">
        <v>112.434</v>
      </c>
      <c r="F1750" s="2" t="n">
        <v>112.818</v>
      </c>
      <c r="G1750" s="2" t="n">
        <v>44461</v>
      </c>
    </row>
    <row r="1751" customFormat="false" ht="13.5" hidden="false" customHeight="false" outlineLevel="0" collapsed="false">
      <c r="A1751" s="2" t="s">
        <v>1811</v>
      </c>
      <c r="B1751" s="51" t="n">
        <v>0</v>
      </c>
      <c r="C1751" s="2" t="n">
        <v>112.805</v>
      </c>
      <c r="D1751" s="2" t="n">
        <v>112.977</v>
      </c>
      <c r="E1751" s="2" t="n">
        <v>112.74</v>
      </c>
      <c r="F1751" s="2" t="n">
        <v>112.964</v>
      </c>
      <c r="G1751" s="2" t="n">
        <v>58558</v>
      </c>
    </row>
    <row r="1752" customFormat="false" ht="13.5" hidden="false" customHeight="false" outlineLevel="0" collapsed="false">
      <c r="A1752" s="2" t="s">
        <v>1812</v>
      </c>
      <c r="B1752" s="51" t="n">
        <v>0</v>
      </c>
      <c r="C1752" s="2" t="n">
        <v>112.97</v>
      </c>
      <c r="D1752" s="2" t="n">
        <v>113.135</v>
      </c>
      <c r="E1752" s="2" t="n">
        <v>112.631</v>
      </c>
      <c r="F1752" s="2" t="n">
        <v>112.737</v>
      </c>
      <c r="G1752" s="2" t="n">
        <v>69366</v>
      </c>
    </row>
    <row r="1753" customFormat="false" ht="13.5" hidden="false" customHeight="false" outlineLevel="0" collapsed="false">
      <c r="A1753" s="2" t="s">
        <v>1813</v>
      </c>
      <c r="B1753" s="51" t="n">
        <v>0</v>
      </c>
      <c r="C1753" s="2" t="n">
        <v>112.728</v>
      </c>
      <c r="D1753" s="2" t="n">
        <v>113.468</v>
      </c>
      <c r="E1753" s="2" t="n">
        <v>112.56</v>
      </c>
      <c r="F1753" s="2" t="n">
        <v>113.381</v>
      </c>
      <c r="G1753" s="2" t="n">
        <v>73575</v>
      </c>
    </row>
    <row r="1754" customFormat="false" ht="13.5" hidden="false" customHeight="false" outlineLevel="0" collapsed="false">
      <c r="A1754" s="2" t="s">
        <v>1814</v>
      </c>
      <c r="B1754" s="51" t="n">
        <v>0</v>
      </c>
      <c r="C1754" s="2" t="n">
        <v>113.386</v>
      </c>
      <c r="D1754" s="2" t="n">
        <v>113.692</v>
      </c>
      <c r="E1754" s="2" t="n">
        <v>113.318</v>
      </c>
      <c r="F1754" s="2" t="n">
        <v>113.681</v>
      </c>
      <c r="G1754" s="2" t="n">
        <v>69601</v>
      </c>
    </row>
    <row r="1755" customFormat="false" ht="13.5" hidden="false" customHeight="false" outlineLevel="0" collapsed="false">
      <c r="A1755" s="2" t="s">
        <v>1815</v>
      </c>
      <c r="B1755" s="51" t="n">
        <v>0</v>
      </c>
      <c r="C1755" s="2" t="n">
        <v>113.737</v>
      </c>
      <c r="D1755" s="2" t="n">
        <v>114.062</v>
      </c>
      <c r="E1755" s="2" t="n">
        <v>113.7</v>
      </c>
      <c r="F1755" s="2" t="n">
        <v>113.982</v>
      </c>
      <c r="G1755" s="2" t="n">
        <v>54826</v>
      </c>
    </row>
    <row r="1756" customFormat="false" ht="13.5" hidden="false" customHeight="false" outlineLevel="0" collapsed="false">
      <c r="A1756" s="2" t="s">
        <v>1816</v>
      </c>
      <c r="B1756" s="51" t="n">
        <v>0</v>
      </c>
      <c r="C1756" s="2" t="n">
        <v>113.939</v>
      </c>
      <c r="D1756" s="2" t="n">
        <v>114.018</v>
      </c>
      <c r="E1756" s="2" t="n">
        <v>113.527</v>
      </c>
      <c r="F1756" s="2" t="n">
        <v>113.694</v>
      </c>
      <c r="G1756" s="2" t="n">
        <v>69806</v>
      </c>
    </row>
    <row r="1757" customFormat="false" ht="13.5" hidden="false" customHeight="false" outlineLevel="0" collapsed="false">
      <c r="A1757" s="2" t="s">
        <v>1817</v>
      </c>
      <c r="B1757" s="51" t="n">
        <v>0</v>
      </c>
      <c r="C1757" s="2" t="n">
        <v>113.645</v>
      </c>
      <c r="D1757" s="2" t="n">
        <v>114.534</v>
      </c>
      <c r="E1757" s="2" t="n">
        <v>113.52</v>
      </c>
      <c r="F1757" s="2" t="n">
        <v>114.524</v>
      </c>
      <c r="G1757" s="2" t="n">
        <v>69142</v>
      </c>
    </row>
    <row r="1758" customFormat="false" ht="13.5" hidden="false" customHeight="false" outlineLevel="0" collapsed="false">
      <c r="A1758" s="2" t="s">
        <v>1818</v>
      </c>
      <c r="B1758" s="51" t="n">
        <v>0</v>
      </c>
      <c r="C1758" s="2" t="n">
        <v>114.532</v>
      </c>
      <c r="D1758" s="2" t="n">
        <v>114.549</v>
      </c>
      <c r="E1758" s="2" t="n">
        <v>113.641</v>
      </c>
      <c r="F1758" s="2" t="n">
        <v>113.941</v>
      </c>
      <c r="G1758" s="2" t="n">
        <v>88767</v>
      </c>
    </row>
    <row r="1759" customFormat="false" ht="13.5" hidden="false" customHeight="false" outlineLevel="0" collapsed="false">
      <c r="A1759" s="2" t="s">
        <v>1819</v>
      </c>
      <c r="B1759" s="51" t="n">
        <v>0</v>
      </c>
      <c r="C1759" s="2" t="n">
        <v>113.922</v>
      </c>
      <c r="D1759" s="2" t="n">
        <v>114.1</v>
      </c>
      <c r="E1759" s="2" t="n">
        <v>113.558</v>
      </c>
      <c r="F1759" s="2" t="n">
        <v>113.72</v>
      </c>
      <c r="G1759" s="2" t="n">
        <v>88499</v>
      </c>
    </row>
    <row r="1760" customFormat="false" ht="13.5" hidden="false" customHeight="false" outlineLevel="0" collapsed="false">
      <c r="A1760" s="2" t="s">
        <v>1820</v>
      </c>
      <c r="B1760" s="51" t="n">
        <v>0</v>
      </c>
      <c r="C1760" s="2" t="n">
        <v>113.801</v>
      </c>
      <c r="D1760" s="2" t="n">
        <v>113.942</v>
      </c>
      <c r="E1760" s="2" t="n">
        <v>112.821</v>
      </c>
      <c r="F1760" s="2" t="n">
        <v>113.225</v>
      </c>
      <c r="G1760" s="2" t="n">
        <v>67050</v>
      </c>
    </row>
    <row r="1761" customFormat="false" ht="13.5" hidden="false" customHeight="false" outlineLevel="0" collapsed="false">
      <c r="A1761" s="2" t="s">
        <v>1821</v>
      </c>
      <c r="B1761" s="51" t="n">
        <v>0</v>
      </c>
      <c r="C1761" s="2" t="n">
        <v>113.231</v>
      </c>
      <c r="D1761" s="2" t="n">
        <v>113.392</v>
      </c>
      <c r="E1761" s="2" t="n">
        <v>112.869</v>
      </c>
      <c r="F1761" s="2" t="n">
        <v>112.954</v>
      </c>
      <c r="G1761" s="2" t="n">
        <v>110074</v>
      </c>
    </row>
    <row r="1762" customFormat="false" ht="13.5" hidden="false" customHeight="false" outlineLevel="0" collapsed="false">
      <c r="A1762" s="2" t="s">
        <v>1822</v>
      </c>
      <c r="B1762" s="51" t="n">
        <v>0</v>
      </c>
      <c r="C1762" s="2" t="n">
        <v>112.958</v>
      </c>
      <c r="D1762" s="2" t="n">
        <v>113.284</v>
      </c>
      <c r="E1762" s="2" t="n">
        <v>112.294</v>
      </c>
      <c r="F1762" s="2" t="n">
        <v>112.306</v>
      </c>
      <c r="G1762" s="2" t="n">
        <v>111846</v>
      </c>
    </row>
    <row r="1763" customFormat="false" ht="13.5" hidden="false" customHeight="false" outlineLevel="0" collapsed="false">
      <c r="A1763" s="2" t="s">
        <v>1823</v>
      </c>
      <c r="B1763" s="51" t="n">
        <v>0</v>
      </c>
      <c r="C1763" s="2" t="n">
        <v>112.277</v>
      </c>
      <c r="D1763" s="2" t="n">
        <v>112.535</v>
      </c>
      <c r="E1763" s="2" t="n">
        <v>111.833</v>
      </c>
      <c r="F1763" s="2" t="n">
        <v>112.126</v>
      </c>
      <c r="G1763" s="2" t="n">
        <v>193142</v>
      </c>
    </row>
    <row r="1764" customFormat="false" ht="13.5" hidden="false" customHeight="false" outlineLevel="0" collapsed="false">
      <c r="A1764" s="2" t="s">
        <v>1824</v>
      </c>
      <c r="B1764" s="51" t="n">
        <v>0</v>
      </c>
      <c r="C1764" s="2" t="n">
        <v>112.165</v>
      </c>
      <c r="D1764" s="2" t="n">
        <v>112.496</v>
      </c>
      <c r="E1764" s="2" t="n">
        <v>111.879</v>
      </c>
      <c r="F1764" s="2" t="n">
        <v>112.181</v>
      </c>
      <c r="G1764" s="2" t="n">
        <v>131023</v>
      </c>
    </row>
    <row r="1765" customFormat="false" ht="13.5" hidden="false" customHeight="false" outlineLevel="0" collapsed="false">
      <c r="A1765" s="2" t="s">
        <v>1825</v>
      </c>
      <c r="B1765" s="51" t="n">
        <v>0</v>
      </c>
      <c r="C1765" s="2" t="n">
        <v>112.161</v>
      </c>
      <c r="D1765" s="2" t="n">
        <v>112.235</v>
      </c>
      <c r="E1765" s="2" t="n">
        <v>111.624</v>
      </c>
      <c r="F1765" s="2" t="n">
        <v>111.754</v>
      </c>
      <c r="G1765" s="2" t="n">
        <v>114456</v>
      </c>
    </row>
    <row r="1766" customFormat="false" ht="13.5" hidden="false" customHeight="false" outlineLevel="0" collapsed="false">
      <c r="A1766" s="2" t="s">
        <v>1826</v>
      </c>
      <c r="B1766" s="51" t="n">
        <v>0</v>
      </c>
      <c r="C1766" s="2" t="n">
        <v>111.775</v>
      </c>
      <c r="D1766" s="2" t="n">
        <v>112.337</v>
      </c>
      <c r="E1766" s="2" t="n">
        <v>111.734</v>
      </c>
      <c r="F1766" s="2" t="n">
        <v>112.267</v>
      </c>
      <c r="G1766" s="2" t="n">
        <v>95361</v>
      </c>
    </row>
    <row r="1767" customFormat="false" ht="13.5" hidden="false" customHeight="false" outlineLevel="0" collapsed="false">
      <c r="A1767" s="2" t="s">
        <v>1827</v>
      </c>
      <c r="B1767" s="51" t="n">
        <v>0</v>
      </c>
      <c r="C1767" s="2" t="n">
        <v>112.25</v>
      </c>
      <c r="D1767" s="2" t="n">
        <v>112.675</v>
      </c>
      <c r="E1767" s="2" t="n">
        <v>112.014</v>
      </c>
      <c r="F1767" s="2" t="n">
        <v>112.67</v>
      </c>
      <c r="G1767" s="2" t="n">
        <v>103146</v>
      </c>
    </row>
    <row r="1768" customFormat="false" ht="13.5" hidden="false" customHeight="false" outlineLevel="0" collapsed="false">
      <c r="A1768" s="2" t="s">
        <v>1828</v>
      </c>
      <c r="B1768" s="51" t="n">
        <v>0</v>
      </c>
      <c r="C1768" s="2" t="n">
        <v>112.65</v>
      </c>
      <c r="D1768" s="2" t="n">
        <v>112.729</v>
      </c>
      <c r="E1768" s="2" t="n">
        <v>111.949</v>
      </c>
      <c r="F1768" s="2" t="n">
        <v>112.184</v>
      </c>
      <c r="G1768" s="2" t="n">
        <v>123844</v>
      </c>
    </row>
    <row r="1769" customFormat="false" ht="13.5" hidden="false" customHeight="false" outlineLevel="0" collapsed="false">
      <c r="A1769" s="2" t="s">
        <v>1829</v>
      </c>
      <c r="B1769" s="51" t="n">
        <v>0</v>
      </c>
      <c r="C1769" s="2" t="n">
        <v>112.197</v>
      </c>
      <c r="D1769" s="2" t="n">
        <v>112.647</v>
      </c>
      <c r="E1769" s="2" t="n">
        <v>112.143</v>
      </c>
      <c r="F1769" s="2" t="n">
        <v>112.559</v>
      </c>
      <c r="G1769" s="2" t="n">
        <v>120620</v>
      </c>
    </row>
    <row r="1770" customFormat="false" ht="13.5" hidden="false" customHeight="false" outlineLevel="0" collapsed="false">
      <c r="A1770" s="2" t="s">
        <v>1830</v>
      </c>
      <c r="B1770" s="51" t="n">
        <v>0</v>
      </c>
      <c r="C1770" s="2" t="n">
        <v>112.59</v>
      </c>
      <c r="D1770" s="2" t="n">
        <v>112.885</v>
      </c>
      <c r="E1770" s="2" t="n">
        <v>112.349</v>
      </c>
      <c r="F1770" s="2" t="n">
        <v>112.798</v>
      </c>
      <c r="G1770" s="2" t="n">
        <v>108316</v>
      </c>
    </row>
    <row r="1771" customFormat="false" ht="13.5" hidden="false" customHeight="false" outlineLevel="0" collapsed="false">
      <c r="A1771" s="2" t="s">
        <v>1831</v>
      </c>
      <c r="B1771" s="51" t="n">
        <v>0</v>
      </c>
      <c r="C1771" s="2" t="n">
        <v>112.829</v>
      </c>
      <c r="D1771" s="2" t="n">
        <v>112.841</v>
      </c>
      <c r="E1771" s="2" t="n">
        <v>111.952</v>
      </c>
      <c r="F1771" s="2" t="n">
        <v>112.425</v>
      </c>
      <c r="G1771" s="2" t="n">
        <v>135924</v>
      </c>
    </row>
    <row r="1772" customFormat="false" ht="13.5" hidden="false" customHeight="false" outlineLevel="0" collapsed="false">
      <c r="A1772" s="2" t="s">
        <v>1832</v>
      </c>
      <c r="B1772" s="51" t="n">
        <v>0</v>
      </c>
      <c r="C1772" s="2" t="n">
        <v>112.442</v>
      </c>
      <c r="D1772" s="2" t="n">
        <v>112.742</v>
      </c>
      <c r="E1772" s="2" t="n">
        <v>112.088</v>
      </c>
      <c r="F1772" s="2" t="n">
        <v>112.222</v>
      </c>
      <c r="G1772" s="2" t="n">
        <v>138127</v>
      </c>
    </row>
    <row r="1773" customFormat="false" ht="13.5" hidden="false" customHeight="false" outlineLevel="0" collapsed="false">
      <c r="A1773" s="2" t="s">
        <v>1833</v>
      </c>
      <c r="B1773" s="51" t="n">
        <v>0</v>
      </c>
      <c r="C1773" s="2" t="n">
        <v>112.252</v>
      </c>
      <c r="D1773" s="2" t="n">
        <v>112.674</v>
      </c>
      <c r="E1773" s="2" t="n">
        <v>111.819</v>
      </c>
      <c r="F1773" s="2" t="n">
        <v>112.434</v>
      </c>
      <c r="G1773" s="2" t="n">
        <v>141960</v>
      </c>
    </row>
    <row r="1774" customFormat="false" ht="13.5" hidden="false" customHeight="false" outlineLevel="0" collapsed="false">
      <c r="A1774" s="2" t="s">
        <v>1834</v>
      </c>
      <c r="B1774" s="51" t="n">
        <v>0</v>
      </c>
      <c r="C1774" s="2" t="n">
        <v>112.411</v>
      </c>
      <c r="D1774" s="2" t="n">
        <v>112.444</v>
      </c>
      <c r="E1774" s="2" t="n">
        <v>111.376</v>
      </c>
      <c r="F1774" s="2" t="n">
        <v>111.906</v>
      </c>
      <c r="G1774" s="2" t="n">
        <v>199606</v>
      </c>
    </row>
    <row r="1775" customFormat="false" ht="13.5" hidden="false" customHeight="false" outlineLevel="0" collapsed="false">
      <c r="A1775" s="2" t="s">
        <v>1835</v>
      </c>
      <c r="B1775" s="51" t="n">
        <v>0</v>
      </c>
      <c r="C1775" s="2" t="n">
        <v>111.903</v>
      </c>
      <c r="D1775" s="2" t="n">
        <v>112.561</v>
      </c>
      <c r="E1775" s="2" t="n">
        <v>111.774</v>
      </c>
      <c r="F1775" s="2" t="n">
        <v>112.36</v>
      </c>
      <c r="G1775" s="2" t="n">
        <v>142552</v>
      </c>
    </row>
    <row r="1776" customFormat="false" ht="13.5" hidden="false" customHeight="false" outlineLevel="0" collapsed="false">
      <c r="A1776" s="2" t="s">
        <v>1836</v>
      </c>
      <c r="B1776" s="51" t="n">
        <v>0</v>
      </c>
      <c r="C1776" s="2" t="n">
        <v>112.359</v>
      </c>
      <c r="D1776" s="2" t="n">
        <v>113.168</v>
      </c>
      <c r="E1776" s="2" t="n">
        <v>112.303</v>
      </c>
      <c r="F1776" s="2" t="n">
        <v>113.096</v>
      </c>
      <c r="G1776" s="2" t="n">
        <v>138688</v>
      </c>
    </row>
    <row r="1777" customFormat="false" ht="13.5" hidden="false" customHeight="false" outlineLevel="0" collapsed="false">
      <c r="A1777" s="2" t="s">
        <v>1837</v>
      </c>
      <c r="B1777" s="51" t="n">
        <v>0</v>
      </c>
      <c r="C1777" s="2" t="n">
        <v>113.095</v>
      </c>
      <c r="D1777" s="2" t="n">
        <v>113.385</v>
      </c>
      <c r="E1777" s="2" t="n">
        <v>112.805</v>
      </c>
      <c r="F1777" s="2" t="n">
        <v>112.95</v>
      </c>
      <c r="G1777" s="2" t="n">
        <v>102386</v>
      </c>
    </row>
    <row r="1778" customFormat="false" ht="13.5" hidden="false" customHeight="false" outlineLevel="0" collapsed="false">
      <c r="A1778" s="2" t="s">
        <v>1838</v>
      </c>
      <c r="B1778" s="51" t="n">
        <v>0</v>
      </c>
      <c r="C1778" s="2" t="n">
        <v>112.936</v>
      </c>
      <c r="D1778" s="2" t="n">
        <v>113.003</v>
      </c>
      <c r="E1778" s="2" t="n">
        <v>112.604</v>
      </c>
      <c r="F1778" s="2" t="n">
        <v>112.663</v>
      </c>
      <c r="G1778" s="2" t="n">
        <v>91494</v>
      </c>
    </row>
    <row r="1779" customFormat="false" ht="13.5" hidden="false" customHeight="false" outlineLevel="0" collapsed="false">
      <c r="A1779" s="2" t="s">
        <v>1839</v>
      </c>
      <c r="B1779" s="51" t="n">
        <v>0</v>
      </c>
      <c r="C1779" s="2" t="n">
        <v>112.654</v>
      </c>
      <c r="D1779" s="2" t="n">
        <v>113.322</v>
      </c>
      <c r="E1779" s="2" t="n">
        <v>112.56</v>
      </c>
      <c r="F1779" s="2" t="n">
        <v>113.203</v>
      </c>
      <c r="G1779" s="2" t="n">
        <v>119838</v>
      </c>
    </row>
    <row r="1780" customFormat="false" ht="13.5" hidden="false" customHeight="false" outlineLevel="0" collapsed="false">
      <c r="A1780" s="2" t="s">
        <v>1840</v>
      </c>
      <c r="B1780" s="51" t="n">
        <v>0</v>
      </c>
      <c r="C1780" s="2" t="n">
        <v>113.175</v>
      </c>
      <c r="D1780" s="2" t="n">
        <v>113.338</v>
      </c>
      <c r="E1780" s="2" t="n">
        <v>113.074</v>
      </c>
      <c r="F1780" s="2" t="n">
        <v>113.195</v>
      </c>
      <c r="G1780" s="2" t="n">
        <v>79819</v>
      </c>
    </row>
    <row r="1781" customFormat="false" ht="13.5" hidden="false" customHeight="false" outlineLevel="0" collapsed="false">
      <c r="A1781" s="2" t="s">
        <v>1841</v>
      </c>
      <c r="B1781" s="51" t="n">
        <v>0</v>
      </c>
      <c r="C1781" s="2" t="n">
        <v>113.192</v>
      </c>
      <c r="D1781" s="2" t="n">
        <v>113.506</v>
      </c>
      <c r="E1781" s="2" t="n">
        <v>113.1</v>
      </c>
      <c r="F1781" s="2" t="n">
        <v>113.449</v>
      </c>
      <c r="G1781" s="2" t="n">
        <v>64253</v>
      </c>
    </row>
    <row r="1782" customFormat="false" ht="13.5" hidden="false" customHeight="false" outlineLevel="0" collapsed="false">
      <c r="A1782" s="2" t="s">
        <v>1842</v>
      </c>
      <c r="B1782" s="51" t="n">
        <v>0</v>
      </c>
      <c r="C1782" s="2" t="n">
        <v>113.44</v>
      </c>
      <c r="D1782" s="2" t="n">
        <v>113.819</v>
      </c>
      <c r="E1782" s="2" t="n">
        <v>112.946</v>
      </c>
      <c r="F1782" s="2" t="n">
        <v>113.573</v>
      </c>
      <c r="G1782" s="2" t="n">
        <v>123692</v>
      </c>
    </row>
    <row r="1783" customFormat="false" ht="13.5" hidden="false" customHeight="false" outlineLevel="0" collapsed="false">
      <c r="A1783" s="2" t="s">
        <v>1843</v>
      </c>
      <c r="B1783" s="51" t="n">
        <v>0</v>
      </c>
      <c r="C1783" s="2" t="n">
        <v>113.563</v>
      </c>
      <c r="D1783" s="2" t="n">
        <v>114.084</v>
      </c>
      <c r="E1783" s="2" t="n">
        <v>113.48</v>
      </c>
      <c r="F1783" s="2" t="n">
        <v>114.001</v>
      </c>
      <c r="G1783" s="2" t="n">
        <v>69910</v>
      </c>
    </row>
    <row r="1784" customFormat="false" ht="13.5" hidden="false" customHeight="false" outlineLevel="0" collapsed="false">
      <c r="A1784" s="2" t="s">
        <v>1844</v>
      </c>
      <c r="B1784" s="51" t="n">
        <v>0</v>
      </c>
      <c r="C1784" s="2" t="n">
        <v>114.078</v>
      </c>
      <c r="D1784" s="2" t="n">
        <v>114.085</v>
      </c>
      <c r="E1784" s="2" t="n">
        <v>113.639</v>
      </c>
      <c r="F1784" s="2" t="n">
        <v>113.786</v>
      </c>
      <c r="G1784" s="2" t="n">
        <v>74525</v>
      </c>
    </row>
    <row r="1785" customFormat="false" ht="13.5" hidden="false" customHeight="false" outlineLevel="0" collapsed="false">
      <c r="A1785" s="2" t="s">
        <v>1845</v>
      </c>
      <c r="B1785" s="51" t="n">
        <v>0</v>
      </c>
      <c r="C1785" s="2" t="n">
        <v>113.818</v>
      </c>
      <c r="D1785" s="2" t="n">
        <v>114.206</v>
      </c>
      <c r="E1785" s="2" t="n">
        <v>113.658</v>
      </c>
      <c r="F1785" s="2" t="n">
        <v>113.839</v>
      </c>
      <c r="G1785" s="2" t="n">
        <v>87876</v>
      </c>
    </row>
    <row r="1786" customFormat="false" ht="13.5" hidden="false" customHeight="false" outlineLevel="0" collapsed="false">
      <c r="A1786" s="2" t="s">
        <v>1846</v>
      </c>
      <c r="B1786" s="51" t="n">
        <v>0</v>
      </c>
      <c r="C1786" s="2" t="n">
        <v>113.835</v>
      </c>
      <c r="D1786" s="2" t="n">
        <v>114.147</v>
      </c>
      <c r="E1786" s="2" t="n">
        <v>113.579</v>
      </c>
      <c r="F1786" s="2" t="n">
        <v>113.815</v>
      </c>
      <c r="G1786" s="2" t="n">
        <v>85272</v>
      </c>
    </row>
    <row r="1787" customFormat="false" ht="13.5" hidden="false" customHeight="false" outlineLevel="0" collapsed="false">
      <c r="A1787" s="2" t="s">
        <v>1847</v>
      </c>
      <c r="B1787" s="51" t="n">
        <v>0</v>
      </c>
      <c r="C1787" s="2" t="n">
        <v>113.819</v>
      </c>
      <c r="D1787" s="2" t="n">
        <v>114.009</v>
      </c>
      <c r="E1787" s="2" t="n">
        <v>113.305</v>
      </c>
      <c r="F1787" s="2" t="n">
        <v>113.649</v>
      </c>
      <c r="G1787" s="2" t="n">
        <v>80077</v>
      </c>
    </row>
    <row r="1788" customFormat="false" ht="13.5" hidden="false" customHeight="false" outlineLevel="0" collapsed="false">
      <c r="A1788" s="2" t="s">
        <v>1848</v>
      </c>
      <c r="B1788" s="51" t="n">
        <v>0</v>
      </c>
      <c r="C1788" s="2" t="n">
        <v>113.622</v>
      </c>
      <c r="D1788" s="2" t="n">
        <v>113.707</v>
      </c>
      <c r="E1788" s="2" t="n">
        <v>113.098</v>
      </c>
      <c r="F1788" s="2" t="n">
        <v>113.619</v>
      </c>
      <c r="G1788" s="2" t="n">
        <v>97830</v>
      </c>
    </row>
    <row r="1789" customFormat="false" ht="13.5" hidden="false" customHeight="false" outlineLevel="0" collapsed="false">
      <c r="A1789" s="2" t="s">
        <v>1849</v>
      </c>
      <c r="B1789" s="51" t="n">
        <v>0</v>
      </c>
      <c r="C1789" s="2" t="n">
        <v>113.642</v>
      </c>
      <c r="D1789" s="2" t="n">
        <v>113.643</v>
      </c>
      <c r="E1789" s="2" t="n">
        <v>112.642</v>
      </c>
      <c r="F1789" s="2" t="n">
        <v>112.863</v>
      </c>
      <c r="G1789" s="2" t="n">
        <v>103847</v>
      </c>
    </row>
    <row r="1790" customFormat="false" ht="13.5" hidden="false" customHeight="false" outlineLevel="0" collapsed="false">
      <c r="A1790" s="2" t="s">
        <v>1850</v>
      </c>
      <c r="B1790" s="51" t="n">
        <v>0</v>
      </c>
      <c r="C1790" s="2" t="n">
        <v>112.788</v>
      </c>
      <c r="D1790" s="2" t="n">
        <v>112.873</v>
      </c>
      <c r="E1790" s="2" t="n">
        <v>112.419</v>
      </c>
      <c r="F1790" s="2" t="n">
        <v>112.55</v>
      </c>
      <c r="G1790" s="2" t="n">
        <v>97751</v>
      </c>
    </row>
    <row r="1791" customFormat="false" ht="13.5" hidden="false" customHeight="false" outlineLevel="0" collapsed="false">
      <c r="A1791" s="2" t="s">
        <v>1851</v>
      </c>
      <c r="B1791" s="51" t="n">
        <v>0</v>
      </c>
      <c r="C1791" s="2" t="n">
        <v>112.554</v>
      </c>
      <c r="D1791" s="2" t="n">
        <v>112.843</v>
      </c>
      <c r="E1791" s="2" t="n">
        <v>112.303</v>
      </c>
      <c r="F1791" s="2" t="n">
        <v>112.746</v>
      </c>
      <c r="G1791" s="2" t="n">
        <v>103450</v>
      </c>
    </row>
    <row r="1792" customFormat="false" ht="13.5" hidden="false" customHeight="false" outlineLevel="0" collapsed="false">
      <c r="A1792" s="2" t="s">
        <v>1852</v>
      </c>
      <c r="B1792" s="51" t="n">
        <v>0</v>
      </c>
      <c r="C1792" s="2" t="n">
        <v>112.777</v>
      </c>
      <c r="D1792" s="2" t="n">
        <v>113.147</v>
      </c>
      <c r="E1792" s="2" t="n">
        <v>112.644</v>
      </c>
      <c r="F1792" s="2" t="n">
        <v>113.046</v>
      </c>
      <c r="G1792" s="2" t="n">
        <v>81170</v>
      </c>
    </row>
    <row r="1793" customFormat="false" ht="13.5" hidden="false" customHeight="false" outlineLevel="0" collapsed="false">
      <c r="A1793" s="2" t="s">
        <v>1853</v>
      </c>
      <c r="B1793" s="51" t="n">
        <v>0</v>
      </c>
      <c r="C1793" s="2" t="n">
        <v>113.072</v>
      </c>
      <c r="D1793" s="2" t="n">
        <v>113.226</v>
      </c>
      <c r="E1793" s="2" t="n">
        <v>112.884</v>
      </c>
      <c r="F1793" s="2" t="n">
        <v>112.949</v>
      </c>
      <c r="G1793" s="2" t="n">
        <v>72393</v>
      </c>
    </row>
    <row r="1794" customFormat="false" ht="13.5" hidden="false" customHeight="false" outlineLevel="0" collapsed="false">
      <c r="A1794" s="2" t="s">
        <v>1854</v>
      </c>
      <c r="B1794" s="51" t="n">
        <v>0</v>
      </c>
      <c r="C1794" s="2" t="n">
        <v>112.945</v>
      </c>
      <c r="D1794" s="2" t="n">
        <v>113.01</v>
      </c>
      <c r="E1794" s="2" t="n">
        <v>112.661</v>
      </c>
      <c r="F1794" s="2" t="n">
        <v>112.916</v>
      </c>
      <c r="G1794" s="2" t="n">
        <v>65596</v>
      </c>
    </row>
    <row r="1795" customFormat="false" ht="13.5" hidden="false" customHeight="false" outlineLevel="0" collapsed="false">
      <c r="A1795" s="2" t="s">
        <v>1855</v>
      </c>
      <c r="B1795" s="51" t="n">
        <v>0</v>
      </c>
      <c r="C1795" s="2" t="n">
        <v>112.919</v>
      </c>
      <c r="D1795" s="2" t="n">
        <v>113.651</v>
      </c>
      <c r="E1795" s="2" t="n">
        <v>112.877</v>
      </c>
      <c r="F1795" s="2" t="n">
        <v>113.593</v>
      </c>
      <c r="G1795" s="2" t="n">
        <v>79344</v>
      </c>
    </row>
    <row r="1796" customFormat="false" ht="13.5" hidden="false" customHeight="false" outlineLevel="0" collapsed="false">
      <c r="A1796" s="2" t="s">
        <v>1856</v>
      </c>
      <c r="B1796" s="51" t="n">
        <v>0</v>
      </c>
      <c r="C1796" s="2" t="n">
        <v>113.584</v>
      </c>
      <c r="D1796" s="2" t="n">
        <v>113.843</v>
      </c>
      <c r="E1796" s="2" t="n">
        <v>113.414</v>
      </c>
      <c r="F1796" s="2" t="n">
        <v>113.782</v>
      </c>
      <c r="G1796" s="2" t="n">
        <v>75345</v>
      </c>
    </row>
    <row r="1797" customFormat="false" ht="13.5" hidden="false" customHeight="false" outlineLevel="0" collapsed="false">
      <c r="A1797" s="2" t="s">
        <v>1857</v>
      </c>
      <c r="B1797" s="51" t="n">
        <v>0</v>
      </c>
      <c r="C1797" s="2" t="n">
        <v>113.791</v>
      </c>
      <c r="D1797" s="2" t="n">
        <v>114.036</v>
      </c>
      <c r="E1797" s="2" t="n">
        <v>113.442</v>
      </c>
      <c r="F1797" s="2" t="n">
        <v>113.67</v>
      </c>
      <c r="G1797" s="2" t="n">
        <v>75897</v>
      </c>
    </row>
    <row r="1798" customFormat="false" ht="13.5" hidden="false" customHeight="false" outlineLevel="0" collapsed="false">
      <c r="A1798" s="2" t="s">
        <v>1858</v>
      </c>
      <c r="B1798" s="51" t="n">
        <v>0</v>
      </c>
      <c r="C1798" s="2" t="n">
        <v>113.681</v>
      </c>
      <c r="D1798" s="2" t="n">
        <v>113.688</v>
      </c>
      <c r="E1798" s="2" t="n">
        <v>113.19</v>
      </c>
      <c r="F1798" s="2" t="n">
        <v>113.464</v>
      </c>
      <c r="G1798" s="2" t="n">
        <v>75436</v>
      </c>
    </row>
    <row r="1799" customFormat="false" ht="13.5" hidden="false" customHeight="false" outlineLevel="0" collapsed="false">
      <c r="A1799" s="2" t="s">
        <v>1859</v>
      </c>
      <c r="B1799" s="51" t="n">
        <v>0</v>
      </c>
      <c r="C1799" s="2" t="n">
        <v>113.483</v>
      </c>
      <c r="D1799" s="2" t="n">
        <v>113.716</v>
      </c>
      <c r="E1799" s="2" t="n">
        <v>113.342</v>
      </c>
      <c r="F1799" s="2" t="n">
        <v>113.539</v>
      </c>
      <c r="G1799" s="2" t="n">
        <v>64966</v>
      </c>
    </row>
    <row r="1800" customFormat="false" ht="13.5" hidden="false" customHeight="false" outlineLevel="0" collapsed="false">
      <c r="A1800" s="2" t="s">
        <v>1860</v>
      </c>
      <c r="B1800" s="51" t="n">
        <v>0</v>
      </c>
      <c r="C1800" s="2" t="n">
        <v>113.654</v>
      </c>
      <c r="D1800" s="2" t="n">
        <v>113.822</v>
      </c>
      <c r="E1800" s="2" t="n">
        <v>113.375</v>
      </c>
      <c r="F1800" s="2" t="n">
        <v>113.605</v>
      </c>
      <c r="G1800" s="2" t="n">
        <v>69271</v>
      </c>
    </row>
    <row r="1801" customFormat="false" ht="13.5" hidden="false" customHeight="false" outlineLevel="0" collapsed="false">
      <c r="A1801" s="2" t="s">
        <v>1861</v>
      </c>
      <c r="B1801" s="51" t="n">
        <v>0</v>
      </c>
      <c r="C1801" s="2" t="n">
        <v>113.663</v>
      </c>
      <c r="D1801" s="2" t="n">
        <v>113.663</v>
      </c>
      <c r="E1801" s="2" t="n">
        <v>112.575</v>
      </c>
      <c r="F1801" s="2" t="n">
        <v>112.783</v>
      </c>
      <c r="G1801" s="2" t="n">
        <v>98852</v>
      </c>
    </row>
    <row r="1802" customFormat="false" ht="13.5" hidden="false" customHeight="false" outlineLevel="0" collapsed="false">
      <c r="A1802" s="2" t="s">
        <v>1862</v>
      </c>
      <c r="B1802" s="51" t="n">
        <v>0</v>
      </c>
      <c r="C1802" s="2" t="n">
        <v>112.791</v>
      </c>
      <c r="D1802" s="2" t="n">
        <v>113.242</v>
      </c>
      <c r="E1802" s="2" t="n">
        <v>112.65</v>
      </c>
      <c r="F1802" s="2" t="n">
        <v>113.178</v>
      </c>
      <c r="G1802" s="2" t="n">
        <v>57433</v>
      </c>
    </row>
    <row r="1803" customFormat="false" ht="13.5" hidden="false" customHeight="false" outlineLevel="0" collapsed="false">
      <c r="A1803" s="2" t="s">
        <v>1863</v>
      </c>
      <c r="B1803" s="51" t="n">
        <v>0</v>
      </c>
      <c r="C1803" s="2" t="n">
        <v>113.197</v>
      </c>
      <c r="D1803" s="2" t="n">
        <v>113.213</v>
      </c>
      <c r="E1803" s="2" t="n">
        <v>112.233</v>
      </c>
      <c r="F1803" s="2" t="n">
        <v>112.657</v>
      </c>
      <c r="G1803" s="2" t="n">
        <v>141770</v>
      </c>
    </row>
    <row r="1804" customFormat="false" ht="13.5" hidden="false" customHeight="false" outlineLevel="0" collapsed="false">
      <c r="A1804" s="2" t="s">
        <v>1864</v>
      </c>
      <c r="B1804" s="51" t="n">
        <v>0</v>
      </c>
      <c r="C1804" s="2" t="n">
        <v>112.664</v>
      </c>
      <c r="D1804" s="2" t="n">
        <v>112.928</v>
      </c>
      <c r="E1804" s="2" t="n">
        <v>112.555</v>
      </c>
      <c r="F1804" s="2" t="n">
        <v>112.678</v>
      </c>
      <c r="G1804" s="2" t="n">
        <v>109603</v>
      </c>
    </row>
    <row r="1805" customFormat="false" ht="13.5" hidden="false" customHeight="false" outlineLevel="0" collapsed="false">
      <c r="A1805" s="2" t="s">
        <v>1865</v>
      </c>
      <c r="B1805" s="51" t="n">
        <v>0</v>
      </c>
      <c r="C1805" s="2" t="n">
        <v>112.625</v>
      </c>
      <c r="D1805" s="2" t="n">
        <v>113.366</v>
      </c>
      <c r="E1805" s="2" t="n">
        <v>112.241</v>
      </c>
      <c r="F1805" s="2" t="n">
        <v>113.316</v>
      </c>
      <c r="G1805" s="2" t="n">
        <v>113559</v>
      </c>
    </row>
    <row r="1806" customFormat="false" ht="13.5" hidden="false" customHeight="false" outlineLevel="0" collapsed="false">
      <c r="A1806" s="2" t="s">
        <v>1866</v>
      </c>
      <c r="B1806" s="51" t="n">
        <v>0</v>
      </c>
      <c r="C1806" s="2" t="n">
        <v>113.336</v>
      </c>
      <c r="D1806" s="2" t="n">
        <v>113.465</v>
      </c>
      <c r="E1806" s="2" t="n">
        <v>113.007</v>
      </c>
      <c r="F1806" s="2" t="n">
        <v>113.392</v>
      </c>
      <c r="G1806" s="2" t="n">
        <v>95580</v>
      </c>
    </row>
    <row r="1807" customFormat="false" ht="13.5" hidden="false" customHeight="false" outlineLevel="0" collapsed="false">
      <c r="A1807" s="2" t="s">
        <v>1867</v>
      </c>
      <c r="B1807" s="51" t="n">
        <v>0</v>
      </c>
      <c r="C1807" s="2" t="n">
        <v>113.38</v>
      </c>
      <c r="D1807" s="2" t="n">
        <v>113.519</v>
      </c>
      <c r="E1807" s="2" t="n">
        <v>113.141</v>
      </c>
      <c r="F1807" s="2" t="n">
        <v>113.258</v>
      </c>
      <c r="G1807" s="2" t="n">
        <v>91985</v>
      </c>
    </row>
    <row r="1808" customFormat="false" ht="13.5" hidden="false" customHeight="false" outlineLevel="0" collapsed="false">
      <c r="A1808" s="2" t="s">
        <v>1868</v>
      </c>
      <c r="B1808" s="51" t="n">
        <v>0</v>
      </c>
      <c r="C1808" s="2" t="n">
        <v>113.287</v>
      </c>
      <c r="D1808" s="2" t="n">
        <v>113.708</v>
      </c>
      <c r="E1808" s="2" t="n">
        <v>113.202</v>
      </c>
      <c r="F1808" s="2" t="n">
        <v>113.606</v>
      </c>
      <c r="G1808" s="2" t="n">
        <v>81866</v>
      </c>
    </row>
    <row r="1809" customFormat="false" ht="13.5" hidden="false" customHeight="false" outlineLevel="0" collapsed="false">
      <c r="A1809" s="2" t="s">
        <v>1869</v>
      </c>
      <c r="B1809" s="51" t="n">
        <v>0</v>
      </c>
      <c r="C1809" s="2" t="n">
        <v>113.643</v>
      </c>
      <c r="D1809" s="2" t="n">
        <v>113.674</v>
      </c>
      <c r="E1809" s="2" t="n">
        <v>113.208</v>
      </c>
      <c r="F1809" s="2" t="n">
        <v>113.379</v>
      </c>
      <c r="G1809" s="2" t="n">
        <v>80006</v>
      </c>
    </row>
    <row r="1810" customFormat="false" ht="13.5" hidden="false" customHeight="false" outlineLevel="0" collapsed="false">
      <c r="A1810" s="2" t="s">
        <v>1870</v>
      </c>
      <c r="B1810" s="51" t="n">
        <v>0</v>
      </c>
      <c r="C1810" s="2" t="n">
        <v>113.359</v>
      </c>
      <c r="D1810" s="2" t="n">
        <v>113.521</v>
      </c>
      <c r="E1810" s="2" t="n">
        <v>112.681</v>
      </c>
      <c r="F1810" s="2" t="n">
        <v>112.836</v>
      </c>
      <c r="G1810" s="2" t="n">
        <v>82506</v>
      </c>
    </row>
    <row r="1811" customFormat="false" ht="13.5" hidden="false" customHeight="false" outlineLevel="0" collapsed="false">
      <c r="A1811" s="2" t="s">
        <v>1871</v>
      </c>
      <c r="B1811" s="51" t="n">
        <v>0</v>
      </c>
      <c r="C1811" s="2" t="n">
        <v>112.827</v>
      </c>
      <c r="D1811" s="2" t="n">
        <v>112.857</v>
      </c>
      <c r="E1811" s="2" t="n">
        <v>112.248</v>
      </c>
      <c r="F1811" s="2" t="n">
        <v>112.493</v>
      </c>
      <c r="G1811" s="2" t="n">
        <v>95684</v>
      </c>
    </row>
    <row r="1812" customFormat="false" ht="13.5" hidden="false" customHeight="false" outlineLevel="0" collapsed="false">
      <c r="A1812" s="2" t="s">
        <v>1872</v>
      </c>
      <c r="B1812" s="51" t="n">
        <v>0</v>
      </c>
      <c r="C1812" s="2" t="n">
        <v>112.515</v>
      </c>
      <c r="D1812" s="2" t="n">
        <v>112.666</v>
      </c>
      <c r="E1812" s="2" t="n">
        <v>112.089</v>
      </c>
      <c r="F1812" s="2" t="n">
        <v>112.44</v>
      </c>
      <c r="G1812" s="2" t="n">
        <v>111189</v>
      </c>
    </row>
    <row r="1813" customFormat="false" ht="13.5" hidden="false" customHeight="false" outlineLevel="0" collapsed="false">
      <c r="A1813" s="2" t="s">
        <v>1873</v>
      </c>
      <c r="B1813" s="51" t="n">
        <v>0</v>
      </c>
      <c r="C1813" s="2" t="n">
        <v>112.482</v>
      </c>
      <c r="D1813" s="2" t="n">
        <v>112.604</v>
      </c>
      <c r="E1813" s="2" t="n">
        <v>110.812</v>
      </c>
      <c r="F1813" s="2" t="n">
        <v>111.284</v>
      </c>
      <c r="G1813" s="2" t="n">
        <v>156466</v>
      </c>
    </row>
    <row r="1814" customFormat="false" ht="13.5" hidden="false" customHeight="false" outlineLevel="0" collapsed="false">
      <c r="A1814" s="2" t="s">
        <v>1874</v>
      </c>
      <c r="B1814" s="51" t="n">
        <v>0</v>
      </c>
      <c r="C1814" s="2" t="n">
        <v>111.285</v>
      </c>
      <c r="D1814" s="2" t="n">
        <v>111.459</v>
      </c>
      <c r="E1814" s="2" t="n">
        <v>110.932</v>
      </c>
      <c r="F1814" s="2" t="n">
        <v>111.226</v>
      </c>
      <c r="G1814" s="2" t="n">
        <v>144631</v>
      </c>
    </row>
    <row r="1815" customFormat="false" ht="13.5" hidden="false" customHeight="false" outlineLevel="0" collapsed="false">
      <c r="A1815" s="2" t="s">
        <v>1875</v>
      </c>
      <c r="B1815" s="51" t="n">
        <v>0</v>
      </c>
      <c r="C1815" s="2" t="n">
        <v>110.971</v>
      </c>
      <c r="D1815" s="2" t="n">
        <v>111.191</v>
      </c>
      <c r="E1815" s="2" t="n">
        <v>110.269</v>
      </c>
      <c r="F1815" s="2" t="n">
        <v>110.465</v>
      </c>
      <c r="G1815" s="2" t="n">
        <v>261383</v>
      </c>
    </row>
    <row r="1816" customFormat="false" ht="13.5" hidden="false" customHeight="false" outlineLevel="0" collapsed="false">
      <c r="A1816" s="2" t="s">
        <v>1876</v>
      </c>
      <c r="B1816" s="51" t="n">
        <v>0</v>
      </c>
      <c r="C1816" s="2" t="n">
        <v>110.232</v>
      </c>
      <c r="D1816" s="2" t="n">
        <v>111.409</v>
      </c>
      <c r="E1816" s="2" t="n">
        <v>110.142</v>
      </c>
      <c r="F1816" s="2" t="n">
        <v>111.365</v>
      </c>
      <c r="G1816" s="2" t="n">
        <v>158695</v>
      </c>
    </row>
    <row r="1817" customFormat="false" ht="13.5" hidden="false" customHeight="false" outlineLevel="0" collapsed="false">
      <c r="A1817" s="2" t="s">
        <v>1877</v>
      </c>
      <c r="B1817" s="51" t="n">
        <v>0</v>
      </c>
      <c r="C1817" s="2" t="n">
        <v>111.362</v>
      </c>
      <c r="D1817" s="2" t="n">
        <v>111.365</v>
      </c>
      <c r="E1817" s="2" t="n">
        <v>110.456</v>
      </c>
      <c r="F1817" s="2" t="n">
        <v>110.983</v>
      </c>
      <c r="G1817" s="2" t="n">
        <v>300183</v>
      </c>
    </row>
    <row r="1818" customFormat="false" ht="13.5" hidden="false" customHeight="false" outlineLevel="0" collapsed="false">
      <c r="A1818" s="2" t="s">
        <v>1878</v>
      </c>
      <c r="B1818" s="51" t="n">
        <v>0</v>
      </c>
      <c r="C1818" s="2" t="n">
        <v>110.98</v>
      </c>
      <c r="D1818" s="2" t="n">
        <v>111.033</v>
      </c>
      <c r="E1818" s="2" t="n">
        <v>110.148</v>
      </c>
      <c r="F1818" s="2" t="n">
        <v>110.298</v>
      </c>
      <c r="G1818" s="2" t="n">
        <v>197356</v>
      </c>
    </row>
    <row r="1819" customFormat="false" ht="13.5" hidden="false" customHeight="false" outlineLevel="0" collapsed="false">
      <c r="A1819" s="2" t="s">
        <v>1879</v>
      </c>
      <c r="B1819" s="51" t="n">
        <v>0</v>
      </c>
      <c r="C1819" s="2" t="n">
        <v>110.304</v>
      </c>
      <c r="D1819" s="2" t="n">
        <v>110.475</v>
      </c>
      <c r="E1819" s="2" t="n">
        <v>109.66</v>
      </c>
      <c r="F1819" s="2" t="n">
        <v>109.702</v>
      </c>
      <c r="G1819" s="2" t="n">
        <v>118014</v>
      </c>
    </row>
    <row r="1820" customFormat="false" ht="13.5" hidden="false" customHeight="false" outlineLevel="0" collapsed="false">
      <c r="A1820" s="2" t="s">
        <v>1880</v>
      </c>
      <c r="B1820" s="51" t="n">
        <v>0</v>
      </c>
      <c r="C1820" s="2" t="n">
        <v>109.677</v>
      </c>
      <c r="D1820" s="2" t="n">
        <v>109.726</v>
      </c>
      <c r="E1820" s="2" t="n">
        <v>108.708</v>
      </c>
      <c r="F1820" s="2" t="n">
        <v>108.877</v>
      </c>
      <c r="G1820" s="2" t="n">
        <v>169258</v>
      </c>
    </row>
    <row r="1821" customFormat="false" ht="13.5" hidden="false" customHeight="false" outlineLevel="0" collapsed="false">
      <c r="A1821" s="2" t="s">
        <v>1881</v>
      </c>
      <c r="B1821" s="51" t="n">
        <v>0</v>
      </c>
      <c r="C1821" s="2" t="n">
        <v>108.885</v>
      </c>
      <c r="D1821" s="2" t="n">
        <v>108.909</v>
      </c>
      <c r="E1821" s="2" t="n">
        <v>104.815</v>
      </c>
      <c r="F1821" s="2" t="n">
        <v>107.658</v>
      </c>
      <c r="G1821" s="2" t="n">
        <v>281423</v>
      </c>
    </row>
    <row r="1822" customFormat="false" ht="13.5" hidden="false" customHeight="false" outlineLevel="0" collapsed="false">
      <c r="A1822" s="2" t="s">
        <v>1882</v>
      </c>
      <c r="B1822" s="51" t="n">
        <v>0</v>
      </c>
      <c r="C1822" s="2" t="n">
        <v>107.668</v>
      </c>
      <c r="D1822" s="2" t="n">
        <v>108.589</v>
      </c>
      <c r="E1822" s="2" t="n">
        <v>107.514</v>
      </c>
      <c r="F1822" s="2" t="n">
        <v>108.499</v>
      </c>
      <c r="G1822" s="2" t="n">
        <v>227827</v>
      </c>
    </row>
    <row r="1823" customFormat="false" ht="13.5" hidden="false" customHeight="false" outlineLevel="0" collapsed="false">
      <c r="A1823" s="2" t="s">
        <v>1883</v>
      </c>
      <c r="B1823" s="51" t="n">
        <v>0</v>
      </c>
      <c r="C1823" s="2" t="n">
        <v>108.528</v>
      </c>
      <c r="D1823" s="2" t="n">
        <v>108.748</v>
      </c>
      <c r="E1823" s="2" t="n">
        <v>108.019</v>
      </c>
      <c r="F1823" s="2" t="n">
        <v>108.697</v>
      </c>
      <c r="G1823" s="2" t="n">
        <v>156546</v>
      </c>
    </row>
    <row r="1824" customFormat="false" ht="13.5" hidden="false" customHeight="false" outlineLevel="0" collapsed="false">
      <c r="A1824" s="2" t="s">
        <v>1884</v>
      </c>
      <c r="B1824" s="51" t="n">
        <v>0</v>
      </c>
      <c r="C1824" s="2" t="n">
        <v>108.716</v>
      </c>
      <c r="D1824" s="2" t="n">
        <v>109.088</v>
      </c>
      <c r="E1824" s="2" t="n">
        <v>108.443</v>
      </c>
      <c r="F1824" s="2" t="n">
        <v>108.752</v>
      </c>
      <c r="G1824" s="2" t="n">
        <v>158015</v>
      </c>
    </row>
    <row r="1825" customFormat="false" ht="13.5" hidden="false" customHeight="false" outlineLevel="0" collapsed="false">
      <c r="A1825" s="2" t="s">
        <v>1885</v>
      </c>
      <c r="B1825" s="51" t="n">
        <v>0</v>
      </c>
      <c r="C1825" s="2" t="n">
        <v>108.749</v>
      </c>
      <c r="D1825" s="2" t="n">
        <v>109.004</v>
      </c>
      <c r="E1825" s="2" t="n">
        <v>107.979</v>
      </c>
      <c r="F1825" s="2" t="n">
        <v>108.13</v>
      </c>
      <c r="G1825" s="2" t="n">
        <v>140975</v>
      </c>
    </row>
    <row r="1826" customFormat="false" ht="13.5" hidden="false" customHeight="false" outlineLevel="0" collapsed="false">
      <c r="A1826" s="2" t="s">
        <v>1886</v>
      </c>
      <c r="B1826" s="51" t="n">
        <v>0</v>
      </c>
      <c r="C1826" s="2" t="n">
        <v>108.163</v>
      </c>
      <c r="D1826" s="2" t="n">
        <v>108.519</v>
      </c>
      <c r="E1826" s="2" t="n">
        <v>107.769</v>
      </c>
      <c r="F1826" s="2" t="n">
        <v>108.445</v>
      </c>
      <c r="G1826" s="2" t="n">
        <v>135767</v>
      </c>
    </row>
    <row r="1827" customFormat="false" ht="13.5" hidden="false" customHeight="false" outlineLevel="0" collapsed="false">
      <c r="A1827" s="2" t="s">
        <v>1887</v>
      </c>
      <c r="B1827" s="51" t="n">
        <v>0</v>
      </c>
      <c r="C1827" s="2" t="n">
        <v>108.431</v>
      </c>
      <c r="D1827" s="2" t="n">
        <v>108.598</v>
      </c>
      <c r="E1827" s="2" t="n">
        <v>108.146</v>
      </c>
      <c r="F1827" s="2" t="n">
        <v>108.565</v>
      </c>
      <c r="G1827" s="2" t="n">
        <v>141706</v>
      </c>
    </row>
    <row r="1828" customFormat="false" ht="13.5" hidden="false" customHeight="false" outlineLevel="0" collapsed="false">
      <c r="A1828" s="2" t="s">
        <v>1888</v>
      </c>
      <c r="B1828" s="51" t="n">
        <v>0</v>
      </c>
      <c r="C1828" s="2" t="n">
        <v>108.551</v>
      </c>
      <c r="D1828" s="2" t="n">
        <v>108.573</v>
      </c>
      <c r="E1828" s="2" t="n">
        <v>107.986</v>
      </c>
      <c r="F1828" s="2" t="n">
        <v>108.176</v>
      </c>
      <c r="G1828" s="2" t="n">
        <v>123186</v>
      </c>
    </row>
    <row r="1829" customFormat="false" ht="13.5" hidden="false" customHeight="false" outlineLevel="0" collapsed="false">
      <c r="A1829" s="2" t="s">
        <v>1889</v>
      </c>
      <c r="B1829" s="51" t="n">
        <v>0</v>
      </c>
      <c r="C1829" s="2" t="n">
        <v>108.164</v>
      </c>
      <c r="D1829" s="2" t="n">
        <v>108.765</v>
      </c>
      <c r="E1829" s="2" t="n">
        <v>108.137</v>
      </c>
      <c r="F1829" s="2" t="n">
        <v>108.696</v>
      </c>
      <c r="G1829" s="2" t="n">
        <v>170179</v>
      </c>
    </row>
    <row r="1830" customFormat="false" ht="13.5" hidden="false" customHeight="false" outlineLevel="0" collapsed="false">
      <c r="A1830" s="2" t="s">
        <v>1890</v>
      </c>
      <c r="B1830" s="51" t="n">
        <v>0</v>
      </c>
      <c r="C1830" s="2" t="n">
        <v>108.69</v>
      </c>
      <c r="D1830" s="2" t="n">
        <v>109.198</v>
      </c>
      <c r="E1830" s="2" t="n">
        <v>108.372</v>
      </c>
      <c r="F1830" s="2" t="n">
        <v>109.1</v>
      </c>
      <c r="G1830" s="2" t="n">
        <v>145440</v>
      </c>
    </row>
    <row r="1831" customFormat="false" ht="13.5" hidden="false" customHeight="false" outlineLevel="0" collapsed="false">
      <c r="A1831" s="2" t="s">
        <v>1891</v>
      </c>
      <c r="B1831" s="51" t="n">
        <v>0</v>
      </c>
      <c r="C1831" s="2" t="n">
        <v>109.094</v>
      </c>
      <c r="D1831" s="2" t="n">
        <v>109.4</v>
      </c>
      <c r="E1831" s="2" t="n">
        <v>108.686</v>
      </c>
      <c r="F1831" s="2" t="n">
        <v>109.24</v>
      </c>
      <c r="G1831" s="2" t="n">
        <v>154885</v>
      </c>
    </row>
    <row r="1832" customFormat="false" ht="13.5" hidden="false" customHeight="false" outlineLevel="0" collapsed="false">
      <c r="A1832" s="2" t="s">
        <v>1892</v>
      </c>
      <c r="B1832" s="51" t="n">
        <v>0</v>
      </c>
      <c r="C1832" s="2" t="n">
        <v>109.253</v>
      </c>
      <c r="D1832" s="2" t="n">
        <v>109.889</v>
      </c>
      <c r="E1832" s="2" t="n">
        <v>109.057</v>
      </c>
      <c r="F1832" s="2" t="n">
        <v>109.751</v>
      </c>
      <c r="G1832" s="2" t="n">
        <v>144301</v>
      </c>
    </row>
    <row r="1833" customFormat="false" ht="13.5" hidden="false" customHeight="false" outlineLevel="0" collapsed="false">
      <c r="A1833" s="2" t="s">
        <v>1893</v>
      </c>
      <c r="B1833" s="51" t="n">
        <v>0</v>
      </c>
      <c r="C1833" s="2" t="n">
        <v>109.747</v>
      </c>
      <c r="D1833" s="2" t="n">
        <v>109.769</v>
      </c>
      <c r="E1833" s="2" t="n">
        <v>109.476</v>
      </c>
      <c r="F1833" s="2" t="n">
        <v>109.675</v>
      </c>
      <c r="G1833" s="2" t="n">
        <v>101490</v>
      </c>
    </row>
    <row r="1834" customFormat="false" ht="13.5" hidden="false" customHeight="false" outlineLevel="0" collapsed="false">
      <c r="A1834" s="2" t="s">
        <v>1894</v>
      </c>
      <c r="B1834" s="51" t="n">
        <v>0</v>
      </c>
      <c r="C1834" s="2" t="n">
        <v>109.667</v>
      </c>
      <c r="D1834" s="2" t="n">
        <v>109.695</v>
      </c>
      <c r="E1834" s="2" t="n">
        <v>109.146</v>
      </c>
      <c r="F1834" s="2" t="n">
        <v>109.345</v>
      </c>
      <c r="G1834" s="2" t="n">
        <v>126232</v>
      </c>
    </row>
    <row r="1835" customFormat="false" ht="13.5" hidden="false" customHeight="false" outlineLevel="0" collapsed="false">
      <c r="A1835" s="2" t="s">
        <v>1895</v>
      </c>
      <c r="B1835" s="51" t="n">
        <v>0</v>
      </c>
      <c r="C1835" s="2" t="n">
        <v>109.378</v>
      </c>
      <c r="D1835" s="2" t="n">
        <v>109.997</v>
      </c>
      <c r="E1835" s="2" t="n">
        <v>109.323</v>
      </c>
      <c r="F1835" s="2" t="n">
        <v>109.599</v>
      </c>
      <c r="G1835" s="2" t="n">
        <v>136297</v>
      </c>
    </row>
    <row r="1836" customFormat="false" ht="13.5" hidden="false" customHeight="false" outlineLevel="0" collapsed="false">
      <c r="A1836" s="2" t="s">
        <v>1896</v>
      </c>
      <c r="B1836" s="51" t="n">
        <v>0</v>
      </c>
      <c r="C1836" s="2" t="n">
        <v>109.608</v>
      </c>
      <c r="D1836" s="2" t="n">
        <v>109.801</v>
      </c>
      <c r="E1836" s="2" t="n">
        <v>109.421</v>
      </c>
      <c r="F1836" s="2" t="n">
        <v>109.611</v>
      </c>
      <c r="G1836" s="2" t="n">
        <v>144350</v>
      </c>
    </row>
    <row r="1837" customFormat="false" ht="13.5" hidden="false" customHeight="false" outlineLevel="0" collapsed="false">
      <c r="A1837" s="2" t="s">
        <v>1897</v>
      </c>
      <c r="B1837" s="51" t="n">
        <v>0</v>
      </c>
      <c r="C1837" s="2" t="n">
        <v>109.644</v>
      </c>
      <c r="D1837" s="2" t="n">
        <v>109.95</v>
      </c>
      <c r="E1837" s="2" t="n">
        <v>109.458</v>
      </c>
      <c r="F1837" s="2" t="n">
        <v>109.51</v>
      </c>
      <c r="G1837" s="2" t="n">
        <v>149546</v>
      </c>
    </row>
    <row r="1838" customFormat="false" ht="13.5" hidden="false" customHeight="false" outlineLevel="0" collapsed="false">
      <c r="A1838" s="2" t="s">
        <v>1898</v>
      </c>
      <c r="B1838" s="51" t="n">
        <v>0</v>
      </c>
      <c r="C1838" s="2" t="n">
        <v>109.55</v>
      </c>
      <c r="D1838" s="2" t="n">
        <v>109.587</v>
      </c>
      <c r="E1838" s="2" t="n">
        <v>109.163</v>
      </c>
      <c r="F1838" s="2" t="n">
        <v>109.332</v>
      </c>
      <c r="G1838" s="2" t="n">
        <v>136160</v>
      </c>
    </row>
    <row r="1839" customFormat="false" ht="13.5" hidden="false" customHeight="false" outlineLevel="0" collapsed="false">
      <c r="A1839" s="2" t="s">
        <v>1899</v>
      </c>
      <c r="B1839" s="51" t="n">
        <v>0</v>
      </c>
      <c r="C1839" s="2" t="n">
        <v>109.348</v>
      </c>
      <c r="D1839" s="2" t="n">
        <v>109.543</v>
      </c>
      <c r="E1839" s="2" t="n">
        <v>109.131</v>
      </c>
      <c r="F1839" s="2" t="n">
        <v>109.358</v>
      </c>
      <c r="G1839" s="2" t="n">
        <v>131010</v>
      </c>
    </row>
    <row r="1840" customFormat="false" ht="13.5" hidden="false" customHeight="false" outlineLevel="0" collapsed="false">
      <c r="A1840" s="2" t="s">
        <v>1900</v>
      </c>
      <c r="B1840" s="51" t="n">
        <v>0</v>
      </c>
      <c r="C1840" s="2" t="n">
        <v>109.396</v>
      </c>
      <c r="D1840" s="2" t="n">
        <v>109.744</v>
      </c>
      <c r="E1840" s="2" t="n">
        <v>108.809</v>
      </c>
      <c r="F1840" s="2" t="n">
        <v>109.027</v>
      </c>
      <c r="G1840" s="2" t="n">
        <v>137787</v>
      </c>
    </row>
    <row r="1841" customFormat="false" ht="13.5" hidden="false" customHeight="false" outlineLevel="0" collapsed="false">
      <c r="A1841" s="2" t="s">
        <v>1901</v>
      </c>
      <c r="B1841" s="51" t="n">
        <v>0</v>
      </c>
      <c r="C1841" s="2" t="n">
        <v>109.038</v>
      </c>
      <c r="D1841" s="2" t="n">
        <v>109.072</v>
      </c>
      <c r="E1841" s="2" t="n">
        <v>108.499</v>
      </c>
      <c r="F1841" s="2" t="n">
        <v>108.876</v>
      </c>
      <c r="G1841" s="2" t="n">
        <v>129479</v>
      </c>
    </row>
    <row r="1842" customFormat="false" ht="13.5" hidden="false" customHeight="false" outlineLevel="0" collapsed="false">
      <c r="A1842" s="2" t="s">
        <v>1902</v>
      </c>
      <c r="B1842" s="51" t="n">
        <v>0</v>
      </c>
      <c r="C1842" s="2" t="n">
        <v>108.877</v>
      </c>
      <c r="D1842" s="2" t="n">
        <v>109.581</v>
      </c>
      <c r="E1842" s="2" t="n">
        <v>108.726</v>
      </c>
      <c r="F1842" s="2" t="n">
        <v>109.506</v>
      </c>
      <c r="G1842" s="2" t="n">
        <v>123206</v>
      </c>
    </row>
    <row r="1843" customFormat="false" ht="13.5" hidden="false" customHeight="false" outlineLevel="0" collapsed="false">
      <c r="A1843" s="2" t="s">
        <v>1903</v>
      </c>
      <c r="B1843" s="51" t="n">
        <v>0</v>
      </c>
      <c r="C1843" s="2" t="n">
        <v>109.522</v>
      </c>
      <c r="D1843" s="2" t="n">
        <v>110.163</v>
      </c>
      <c r="E1843" s="2" t="n">
        <v>109.432</v>
      </c>
      <c r="F1843" s="2" t="n">
        <v>109.9</v>
      </c>
      <c r="G1843" s="2" t="n">
        <v>119965</v>
      </c>
    </row>
    <row r="1844" customFormat="false" ht="13.5" hidden="false" customHeight="false" outlineLevel="0" collapsed="false">
      <c r="A1844" s="2" t="s">
        <v>1904</v>
      </c>
      <c r="B1844" s="51" t="n">
        <v>0</v>
      </c>
      <c r="C1844" s="2" t="n">
        <v>109.883</v>
      </c>
      <c r="D1844" s="2" t="n">
        <v>110.042</v>
      </c>
      <c r="E1844" s="2" t="n">
        <v>109.781</v>
      </c>
      <c r="F1844" s="2" t="n">
        <v>109.963</v>
      </c>
      <c r="G1844" s="2" t="n">
        <v>112465</v>
      </c>
    </row>
    <row r="1845" customFormat="false" ht="13.5" hidden="false" customHeight="false" outlineLevel="0" collapsed="false">
      <c r="A1845" s="2" t="s">
        <v>1905</v>
      </c>
      <c r="B1845" s="51" t="n">
        <v>0</v>
      </c>
      <c r="C1845" s="2" t="n">
        <v>109.967</v>
      </c>
      <c r="D1845" s="2" t="n">
        <v>110.054</v>
      </c>
      <c r="E1845" s="2" t="n">
        <v>109.559</v>
      </c>
      <c r="F1845" s="2" t="n">
        <v>109.982</v>
      </c>
      <c r="G1845" s="2" t="n">
        <v>111698</v>
      </c>
    </row>
    <row r="1846" customFormat="false" ht="13.5" hidden="false" customHeight="false" outlineLevel="0" collapsed="false">
      <c r="A1846" s="2" t="s">
        <v>1906</v>
      </c>
      <c r="B1846" s="51" t="n">
        <v>0</v>
      </c>
      <c r="C1846" s="2" t="n">
        <v>109.974</v>
      </c>
      <c r="D1846" s="2" t="n">
        <v>110.088</v>
      </c>
      <c r="E1846" s="2" t="n">
        <v>109.606</v>
      </c>
      <c r="F1846" s="2" t="n">
        <v>109.819</v>
      </c>
      <c r="G1846" s="2" t="n">
        <v>135910</v>
      </c>
    </row>
    <row r="1847" customFormat="false" ht="13.5" hidden="false" customHeight="false" outlineLevel="0" collapsed="false">
      <c r="A1847" s="2" t="s">
        <v>1907</v>
      </c>
      <c r="B1847" s="51" t="n">
        <v>0</v>
      </c>
      <c r="C1847" s="2" t="n">
        <v>109.814</v>
      </c>
      <c r="D1847" s="2" t="n">
        <v>109.899</v>
      </c>
      <c r="E1847" s="2" t="n">
        <v>109.649</v>
      </c>
      <c r="F1847" s="2" t="n">
        <v>109.765</v>
      </c>
      <c r="G1847" s="2" t="n">
        <v>113690</v>
      </c>
    </row>
    <row r="1848" customFormat="false" ht="13.5" hidden="false" customHeight="false" outlineLevel="0" collapsed="false">
      <c r="A1848" s="2" t="s">
        <v>1908</v>
      </c>
      <c r="B1848" s="51" t="n">
        <v>0</v>
      </c>
      <c r="C1848" s="2" t="n">
        <v>109.785</v>
      </c>
      <c r="D1848" s="2" t="n">
        <v>110.468</v>
      </c>
      <c r="E1848" s="2" t="n">
        <v>109.775</v>
      </c>
      <c r="F1848" s="2" t="n">
        <v>110.37</v>
      </c>
      <c r="G1848" s="2" t="n">
        <v>122716</v>
      </c>
    </row>
    <row r="1849" customFormat="false" ht="13.5" hidden="false" customHeight="false" outlineLevel="0" collapsed="false">
      <c r="A1849" s="2" t="s">
        <v>1909</v>
      </c>
      <c r="B1849" s="51" t="n">
        <v>0</v>
      </c>
      <c r="C1849" s="2" t="n">
        <v>110.378</v>
      </c>
      <c r="D1849" s="2" t="n">
        <v>110.652</v>
      </c>
      <c r="E1849" s="2" t="n">
        <v>110.346</v>
      </c>
      <c r="F1849" s="2" t="n">
        <v>110.478</v>
      </c>
      <c r="G1849" s="2" t="n">
        <v>129144</v>
      </c>
    </row>
    <row r="1850" customFormat="false" ht="13.5" hidden="false" customHeight="false" outlineLevel="0" collapsed="false">
      <c r="A1850" s="2" t="s">
        <v>1910</v>
      </c>
      <c r="B1850" s="51" t="n">
        <v>0</v>
      </c>
      <c r="C1850" s="2" t="n">
        <v>110.477</v>
      </c>
      <c r="D1850" s="2" t="n">
        <v>111.056</v>
      </c>
      <c r="E1850" s="2" t="n">
        <v>110.43</v>
      </c>
      <c r="F1850" s="2" t="n">
        <v>111.006</v>
      </c>
      <c r="G1850" s="2" t="n">
        <v>103733</v>
      </c>
    </row>
    <row r="1851" customFormat="false" ht="13.5" hidden="false" customHeight="false" outlineLevel="0" collapsed="false">
      <c r="A1851" s="2" t="s">
        <v>1911</v>
      </c>
      <c r="B1851" s="51" t="n">
        <v>0</v>
      </c>
      <c r="C1851" s="2" t="n">
        <v>111.005</v>
      </c>
      <c r="D1851" s="2" t="n">
        <v>111.129</v>
      </c>
      <c r="E1851" s="2" t="n">
        <v>110.465</v>
      </c>
      <c r="F1851" s="2" t="n">
        <v>110.526</v>
      </c>
      <c r="G1851" s="2" t="n">
        <v>131781</v>
      </c>
    </row>
    <row r="1852" customFormat="false" ht="13.5" hidden="false" customHeight="false" outlineLevel="0" collapsed="false">
      <c r="A1852" s="2" t="s">
        <v>1912</v>
      </c>
      <c r="B1852" s="51" t="n">
        <v>0</v>
      </c>
      <c r="C1852" s="2" t="n">
        <v>110.481</v>
      </c>
      <c r="D1852" s="2" t="n">
        <v>110.647</v>
      </c>
      <c r="E1852" s="2" t="n">
        <v>110.251</v>
      </c>
      <c r="F1852" s="2" t="n">
        <v>110.439</v>
      </c>
      <c r="G1852" s="2" t="n">
        <v>124124</v>
      </c>
    </row>
    <row r="1853" customFormat="false" ht="13.5" hidden="false" customHeight="false" outlineLevel="0" collapsed="false">
      <c r="A1853" s="2" t="s">
        <v>1913</v>
      </c>
      <c r="B1853" s="51" t="n">
        <v>0</v>
      </c>
      <c r="C1853" s="2" t="n">
        <v>110.471</v>
      </c>
      <c r="D1853" s="2" t="n">
        <v>110.65</v>
      </c>
      <c r="E1853" s="2" t="n">
        <v>110.455</v>
      </c>
      <c r="F1853" s="2" t="n">
        <v>110.613</v>
      </c>
      <c r="G1853" s="2" t="n">
        <v>116011</v>
      </c>
    </row>
    <row r="1854" customFormat="false" ht="13.5" hidden="false" customHeight="false" outlineLevel="0" collapsed="false">
      <c r="A1854" s="2" t="s">
        <v>1914</v>
      </c>
      <c r="B1854" s="51" t="n">
        <v>0</v>
      </c>
      <c r="C1854" s="2" t="n">
        <v>110.619</v>
      </c>
      <c r="D1854" s="2" t="n">
        <v>110.823</v>
      </c>
      <c r="E1854" s="2" t="n">
        <v>110.453</v>
      </c>
      <c r="F1854" s="2" t="n">
        <v>110.573</v>
      </c>
      <c r="G1854" s="2" t="n">
        <v>110789</v>
      </c>
    </row>
    <row r="1855" customFormat="false" ht="13.5" hidden="false" customHeight="false" outlineLevel="0" collapsed="false">
      <c r="A1855" s="2" t="s">
        <v>1915</v>
      </c>
      <c r="B1855" s="51" t="n">
        <v>0</v>
      </c>
      <c r="C1855" s="2" t="n">
        <v>110.622</v>
      </c>
      <c r="D1855" s="2" t="n">
        <v>110.949</v>
      </c>
      <c r="E1855" s="2" t="n">
        <v>110.547</v>
      </c>
      <c r="F1855" s="2" t="n">
        <v>110.87</v>
      </c>
      <c r="G1855" s="2" t="n">
        <v>108277</v>
      </c>
    </row>
    <row r="1856" customFormat="false" ht="13.5" hidden="false" customHeight="false" outlineLevel="0" collapsed="false">
      <c r="A1856" s="2" t="s">
        <v>1916</v>
      </c>
      <c r="B1856" s="51" t="n">
        <v>0</v>
      </c>
      <c r="C1856" s="2" t="n">
        <v>110.854</v>
      </c>
      <c r="D1856" s="2" t="n">
        <v>110.866</v>
      </c>
      <c r="E1856" s="2" t="n">
        <v>110.573</v>
      </c>
      <c r="F1856" s="2" t="n">
        <v>110.691</v>
      </c>
      <c r="G1856" s="2" t="n">
        <v>117703</v>
      </c>
    </row>
    <row r="1857" customFormat="false" ht="13.5" hidden="false" customHeight="false" outlineLevel="0" collapsed="false">
      <c r="A1857" s="2" t="s">
        <v>1917</v>
      </c>
      <c r="B1857" s="51" t="n">
        <v>0</v>
      </c>
      <c r="C1857" s="2" t="n">
        <v>110.703</v>
      </c>
      <c r="D1857" s="2" t="n">
        <v>110.906</v>
      </c>
      <c r="E1857" s="2" t="n">
        <v>110.558</v>
      </c>
      <c r="F1857" s="2" t="n">
        <v>110.639</v>
      </c>
      <c r="G1857" s="2" t="n">
        <v>108486</v>
      </c>
    </row>
    <row r="1858" customFormat="false" ht="13.5" hidden="false" customHeight="false" outlineLevel="0" collapsed="false">
      <c r="A1858" s="2" t="s">
        <v>1918</v>
      </c>
      <c r="B1858" s="51" t="n">
        <v>0</v>
      </c>
      <c r="C1858" s="2" t="n">
        <v>110.66</v>
      </c>
      <c r="D1858" s="2" t="n">
        <v>111.235</v>
      </c>
      <c r="E1858" s="2" t="n">
        <v>110.579</v>
      </c>
      <c r="F1858" s="2" t="n">
        <v>111.059</v>
      </c>
      <c r="G1858" s="2" t="n">
        <v>120289</v>
      </c>
    </row>
    <row r="1859" customFormat="false" ht="13.5" hidden="false" customHeight="false" outlineLevel="0" collapsed="false">
      <c r="A1859" s="2" t="s">
        <v>1919</v>
      </c>
      <c r="B1859" s="51" t="n">
        <v>0</v>
      </c>
      <c r="C1859" s="2" t="n">
        <v>111.058</v>
      </c>
      <c r="D1859" s="2" t="n">
        <v>111.077</v>
      </c>
      <c r="E1859" s="2" t="n">
        <v>110.424</v>
      </c>
      <c r="F1859" s="2" t="n">
        <v>110.593</v>
      </c>
      <c r="G1859" s="2" t="n">
        <v>100475</v>
      </c>
    </row>
    <row r="1860" customFormat="false" ht="13.5" hidden="false" customHeight="false" outlineLevel="0" collapsed="false">
      <c r="A1860" s="2" t="s">
        <v>1920</v>
      </c>
      <c r="B1860" s="51" t="n">
        <v>0</v>
      </c>
      <c r="C1860" s="2" t="n">
        <v>110.585</v>
      </c>
      <c r="D1860" s="2" t="n">
        <v>111.074</v>
      </c>
      <c r="E1860" s="2" t="n">
        <v>110.355</v>
      </c>
      <c r="F1860" s="2" t="n">
        <v>110.995</v>
      </c>
      <c r="G1860" s="2" t="n">
        <v>112011</v>
      </c>
    </row>
    <row r="1861" customFormat="false" ht="13.5" hidden="false" customHeight="false" outlineLevel="0" collapsed="false">
      <c r="A1861" s="2" t="s">
        <v>1921</v>
      </c>
      <c r="B1861" s="51" t="n">
        <v>0</v>
      </c>
      <c r="C1861" s="2" t="n">
        <v>110.996</v>
      </c>
      <c r="D1861" s="2" t="n">
        <v>111.494</v>
      </c>
      <c r="E1861" s="2" t="n">
        <v>110.661</v>
      </c>
      <c r="F1861" s="2" t="n">
        <v>111.383</v>
      </c>
      <c r="G1861" s="2" t="n">
        <v>114047</v>
      </c>
    </row>
    <row r="1862" customFormat="false" ht="13.5" hidden="false" customHeight="false" outlineLevel="0" collapsed="false">
      <c r="A1862" s="2" t="s">
        <v>1922</v>
      </c>
      <c r="B1862" s="51" t="n">
        <v>0</v>
      </c>
      <c r="C1862" s="2" t="n">
        <v>111.386</v>
      </c>
      <c r="D1862" s="2" t="n">
        <v>112.077</v>
      </c>
      <c r="E1862" s="2" t="n">
        <v>111.324</v>
      </c>
      <c r="F1862" s="2" t="n">
        <v>111.945</v>
      </c>
      <c r="G1862" s="2" t="n">
        <v>103019</v>
      </c>
    </row>
    <row r="1863" customFormat="false" ht="13.5" hidden="false" customHeight="false" outlineLevel="0" collapsed="false">
      <c r="A1863" s="2" t="s">
        <v>1923</v>
      </c>
      <c r="B1863" s="51" t="n">
        <v>0</v>
      </c>
      <c r="C1863" s="2" t="n">
        <v>111.875</v>
      </c>
      <c r="D1863" s="2" t="n">
        <v>112.015</v>
      </c>
      <c r="E1863" s="2" t="n">
        <v>111.64</v>
      </c>
      <c r="F1863" s="2" t="n">
        <v>111.702</v>
      </c>
      <c r="G1863" s="2" t="n">
        <v>122943</v>
      </c>
    </row>
    <row r="1864" customFormat="false" ht="13.5" hidden="false" customHeight="false" outlineLevel="0" collapsed="false">
      <c r="A1864" s="2" t="s">
        <v>1924</v>
      </c>
      <c r="B1864" s="51" t="n">
        <v>0</v>
      </c>
      <c r="C1864" s="2" t="n">
        <v>111.698</v>
      </c>
      <c r="D1864" s="2" t="n">
        <v>112.138</v>
      </c>
      <c r="E1864" s="2" t="n">
        <v>111.696</v>
      </c>
      <c r="F1864" s="2" t="n">
        <v>111.874</v>
      </c>
      <c r="G1864" s="2" t="n">
        <v>100639</v>
      </c>
    </row>
    <row r="1865" customFormat="false" ht="13.5" hidden="false" customHeight="false" outlineLevel="0" collapsed="false">
      <c r="A1865" s="2" t="s">
        <v>1925</v>
      </c>
      <c r="B1865" s="51" t="n">
        <v>0</v>
      </c>
      <c r="C1865" s="2" t="n">
        <v>111.871</v>
      </c>
      <c r="D1865" s="2" t="n">
        <v>111.924</v>
      </c>
      <c r="E1865" s="2" t="n">
        <v>111.616</v>
      </c>
      <c r="F1865" s="2" t="n">
        <v>111.76</v>
      </c>
      <c r="G1865" s="2" t="n">
        <v>100009</v>
      </c>
    </row>
    <row r="1866" customFormat="false" ht="13.5" hidden="false" customHeight="false" outlineLevel="0" collapsed="false">
      <c r="A1866" s="2" t="s">
        <v>1926</v>
      </c>
      <c r="B1866" s="51" t="n">
        <v>0</v>
      </c>
      <c r="C1866" s="2" t="n">
        <v>111.756</v>
      </c>
      <c r="D1866" s="2" t="n">
        <v>111.858</v>
      </c>
      <c r="E1866" s="2" t="n">
        <v>111.483</v>
      </c>
      <c r="F1866" s="2" t="n">
        <v>111.621</v>
      </c>
      <c r="G1866" s="2" t="n">
        <v>98474</v>
      </c>
    </row>
    <row r="1867" customFormat="false" ht="13.5" hidden="false" customHeight="false" outlineLevel="0" collapsed="false">
      <c r="A1867" s="2" t="s">
        <v>1927</v>
      </c>
      <c r="B1867" s="51" t="n">
        <v>0</v>
      </c>
      <c r="C1867" s="2" t="n">
        <v>111.627</v>
      </c>
      <c r="D1867" s="2" t="n">
        <v>111.696</v>
      </c>
      <c r="E1867" s="2" t="n">
        <v>110.832</v>
      </c>
      <c r="F1867" s="2" t="n">
        <v>111.109</v>
      </c>
      <c r="G1867" s="2" t="n">
        <v>116183</v>
      </c>
    </row>
    <row r="1868" customFormat="false" ht="13.5" hidden="false" customHeight="false" outlineLevel="0" collapsed="false">
      <c r="A1868" s="2" t="s">
        <v>1928</v>
      </c>
      <c r="B1868" s="51" t="n">
        <v>0</v>
      </c>
      <c r="C1868" s="2" t="n">
        <v>111.008</v>
      </c>
      <c r="D1868" s="2" t="n">
        <v>111.307</v>
      </c>
      <c r="E1868" s="2" t="n">
        <v>110.881</v>
      </c>
      <c r="F1868" s="2" t="n">
        <v>111.224</v>
      </c>
      <c r="G1868" s="2" t="n">
        <v>86222</v>
      </c>
    </row>
    <row r="1869" customFormat="false" ht="13.5" hidden="false" customHeight="false" outlineLevel="0" collapsed="false">
      <c r="A1869" s="2" t="s">
        <v>1929</v>
      </c>
      <c r="B1869" s="51" t="n">
        <v>0</v>
      </c>
      <c r="C1869" s="2" t="n">
        <v>111.205</v>
      </c>
      <c r="D1869" s="2" t="n">
        <v>111.468</v>
      </c>
      <c r="E1869" s="2" t="n">
        <v>111.11</v>
      </c>
      <c r="F1869" s="2" t="n">
        <v>111.336</v>
      </c>
      <c r="G1869" s="2" t="n">
        <v>107612</v>
      </c>
    </row>
    <row r="1870" customFormat="false" ht="13.5" hidden="false" customHeight="false" outlineLevel="0" collapsed="false">
      <c r="A1870" s="2" t="s">
        <v>1930</v>
      </c>
      <c r="B1870" s="51" t="n">
        <v>0</v>
      </c>
      <c r="C1870" s="2" t="n">
        <v>111.359</v>
      </c>
      <c r="D1870" s="2" t="n">
        <v>111.466</v>
      </c>
      <c r="E1870" s="2" t="n">
        <v>111.007</v>
      </c>
      <c r="F1870" s="2" t="n">
        <v>111.169</v>
      </c>
      <c r="G1870" s="2" t="n">
        <v>97473</v>
      </c>
    </row>
    <row r="1871" customFormat="false" ht="13.5" hidden="false" customHeight="false" outlineLevel="0" collapsed="false">
      <c r="A1871" s="2" t="s">
        <v>1931</v>
      </c>
      <c r="B1871" s="51" t="n">
        <v>0</v>
      </c>
      <c r="C1871" s="2" t="n">
        <v>111.161</v>
      </c>
      <c r="D1871" s="2" t="n">
        <v>111.834</v>
      </c>
      <c r="E1871" s="2" t="n">
        <v>111.141</v>
      </c>
      <c r="F1871" s="2" t="n">
        <v>111.683</v>
      </c>
      <c r="G1871" s="2" t="n">
        <v>117665</v>
      </c>
    </row>
    <row r="1872" customFormat="false" ht="13.5" hidden="false" customHeight="false" outlineLevel="0" collapsed="false">
      <c r="A1872" s="2" t="s">
        <v>1932</v>
      </c>
      <c r="B1872" s="51" t="n">
        <v>0</v>
      </c>
      <c r="C1872" s="2" t="n">
        <v>111.71</v>
      </c>
      <c r="D1872" s="2" t="n">
        <v>111.901</v>
      </c>
      <c r="E1872" s="2" t="n">
        <v>111.385</v>
      </c>
      <c r="F1872" s="2" t="n">
        <v>111.481</v>
      </c>
      <c r="G1872" s="2" t="n">
        <v>105892</v>
      </c>
    </row>
    <row r="1873" customFormat="false" ht="13.5" hidden="false" customHeight="false" outlineLevel="0" collapsed="false">
      <c r="A1873" s="2" t="s">
        <v>1933</v>
      </c>
      <c r="B1873" s="51" t="n">
        <v>0</v>
      </c>
      <c r="C1873" s="2" t="n">
        <v>111.474</v>
      </c>
      <c r="D1873" s="2" t="n">
        <v>111.628</v>
      </c>
      <c r="E1873" s="2" t="n">
        <v>111.298</v>
      </c>
      <c r="F1873" s="2" t="n">
        <v>111.425</v>
      </c>
      <c r="G1873" s="2" t="n">
        <v>28006</v>
      </c>
    </row>
    <row r="1874" customFormat="false" ht="13.5" hidden="false" customHeight="false" outlineLevel="0" collapsed="false">
      <c r="A1874" s="2" t="s">
        <v>1934</v>
      </c>
      <c r="B1874" s="51" t="n">
        <v>0</v>
      </c>
      <c r="C1874" s="2" t="n">
        <v>111.429</v>
      </c>
      <c r="D1874" s="2" t="n">
        <v>111.475</v>
      </c>
      <c r="E1874" s="2" t="n">
        <v>111.159</v>
      </c>
      <c r="F1874" s="2" t="n">
        <v>111.42</v>
      </c>
      <c r="G1874" s="2" t="n">
        <v>29803</v>
      </c>
    </row>
    <row r="1875" customFormat="false" ht="13.5" hidden="false" customHeight="false" outlineLevel="0" collapsed="false">
      <c r="A1875" s="2" t="s">
        <v>1935</v>
      </c>
      <c r="B1875" s="51" t="n">
        <v>0</v>
      </c>
      <c r="C1875" s="2" t="n">
        <v>111.403</v>
      </c>
      <c r="D1875" s="2" t="n">
        <v>111.693</v>
      </c>
      <c r="E1875" s="2" t="n">
        <v>110.536</v>
      </c>
      <c r="F1875" s="2" t="n">
        <v>110.714</v>
      </c>
      <c r="G1875" s="2" t="n">
        <v>37009</v>
      </c>
    </row>
    <row r="1876" customFormat="false" ht="13.5" hidden="false" customHeight="false" outlineLevel="0" collapsed="false">
      <c r="A1876" s="2" t="s">
        <v>1936</v>
      </c>
      <c r="B1876" s="51" t="n">
        <v>0</v>
      </c>
      <c r="C1876" s="2" t="n">
        <v>110.698</v>
      </c>
      <c r="D1876" s="2" t="n">
        <v>110.958</v>
      </c>
      <c r="E1876" s="2" t="n">
        <v>110.298</v>
      </c>
      <c r="F1876" s="2" t="n">
        <v>110.796</v>
      </c>
      <c r="G1876" s="2" t="n">
        <v>39651</v>
      </c>
    </row>
    <row r="1877" customFormat="false" ht="13.5" hidden="false" customHeight="false" outlineLevel="0" collapsed="false">
      <c r="A1877" s="2" t="s">
        <v>1937</v>
      </c>
      <c r="B1877" s="51" t="n">
        <v>0</v>
      </c>
      <c r="C1877" s="2" t="n">
        <v>110.82</v>
      </c>
      <c r="D1877" s="2" t="n">
        <v>110.897</v>
      </c>
      <c r="E1877" s="2" t="n">
        <v>109.742</v>
      </c>
      <c r="F1877" s="2" t="n">
        <v>109.925</v>
      </c>
      <c r="G1877" s="2" t="n">
        <v>52942</v>
      </c>
    </row>
    <row r="1878" customFormat="false" ht="13.5" hidden="false" customHeight="false" outlineLevel="0" collapsed="false">
      <c r="A1878" s="2" t="s">
        <v>1938</v>
      </c>
      <c r="B1878" s="51" t="n">
        <v>0</v>
      </c>
      <c r="C1878" s="2" t="n">
        <v>109.934</v>
      </c>
      <c r="D1878" s="2" t="n">
        <v>110.24</v>
      </c>
      <c r="E1878" s="2" t="n">
        <v>109.709</v>
      </c>
      <c r="F1878" s="2" t="n">
        <v>109.963</v>
      </c>
      <c r="G1878" s="2" t="n">
        <v>50329</v>
      </c>
    </row>
    <row r="1879" customFormat="false" ht="13.5" hidden="false" customHeight="false" outlineLevel="0" collapsed="false">
      <c r="A1879" s="2" t="s">
        <v>1939</v>
      </c>
      <c r="B1879" s="51" t="n">
        <v>0</v>
      </c>
      <c r="C1879" s="2" t="n">
        <v>109.971</v>
      </c>
      <c r="D1879" s="2" t="n">
        <v>110.69</v>
      </c>
      <c r="E1879" s="2" t="n">
        <v>109.934</v>
      </c>
      <c r="F1879" s="2" t="n">
        <v>110.643</v>
      </c>
      <c r="G1879" s="2" t="n">
        <v>48855</v>
      </c>
    </row>
    <row r="1880" customFormat="false" ht="13.5" hidden="false" customHeight="false" outlineLevel="0" collapsed="false">
      <c r="A1880" s="2" t="s">
        <v>1940</v>
      </c>
      <c r="B1880" s="51" t="n">
        <v>0</v>
      </c>
      <c r="C1880" s="2" t="n">
        <v>110.635</v>
      </c>
      <c r="D1880" s="2" t="n">
        <v>110.714</v>
      </c>
      <c r="E1880" s="2" t="n">
        <v>110.237</v>
      </c>
      <c r="F1880" s="2" t="n">
        <v>110.525</v>
      </c>
      <c r="G1880" s="2" t="n">
        <v>57086</v>
      </c>
    </row>
    <row r="1881" customFormat="false" ht="13.5" hidden="false" customHeight="false" outlineLevel="0" collapsed="false">
      <c r="A1881" s="2" t="s">
        <v>1941</v>
      </c>
      <c r="B1881" s="51" t="n">
        <v>0</v>
      </c>
      <c r="C1881" s="2" t="n">
        <v>110.51</v>
      </c>
      <c r="D1881" s="2" t="n">
        <v>110.83</v>
      </c>
      <c r="E1881" s="2" t="n">
        <v>110.019</v>
      </c>
      <c r="F1881" s="2" t="n">
        <v>110.695</v>
      </c>
      <c r="G1881" s="2" t="n">
        <v>54264</v>
      </c>
    </row>
    <row r="1882" customFormat="false" ht="13.5" hidden="false" customHeight="false" outlineLevel="0" collapsed="false">
      <c r="A1882" s="2" t="s">
        <v>1942</v>
      </c>
      <c r="B1882" s="51" t="n">
        <v>0</v>
      </c>
      <c r="C1882" s="2" t="n">
        <v>110.634</v>
      </c>
      <c r="D1882" s="2" t="n">
        <v>110.948</v>
      </c>
      <c r="E1882" s="2" t="n">
        <v>110.535</v>
      </c>
      <c r="F1882" s="2" t="n">
        <v>110.816</v>
      </c>
      <c r="G1882" s="2" t="n">
        <v>46858</v>
      </c>
    </row>
    <row r="1883" customFormat="false" ht="13.5" hidden="false" customHeight="false" outlineLevel="0" collapsed="false">
      <c r="A1883" s="2" t="s">
        <v>1943</v>
      </c>
      <c r="B1883" s="51" t="n">
        <v>0</v>
      </c>
      <c r="C1883" s="2" t="n">
        <v>111.032</v>
      </c>
      <c r="D1883" s="2" t="n">
        <v>111.442</v>
      </c>
      <c r="E1883" s="2" t="n">
        <v>110.815</v>
      </c>
      <c r="F1883" s="2" t="n">
        <v>111.352</v>
      </c>
      <c r="G1883" s="2" t="n">
        <v>42054</v>
      </c>
    </row>
    <row r="1884" customFormat="false" ht="13.5" hidden="false" customHeight="false" outlineLevel="0" collapsed="false">
      <c r="A1884" s="2" t="s">
        <v>1944</v>
      </c>
      <c r="B1884" s="51" t="n">
        <v>0</v>
      </c>
      <c r="C1884" s="2" t="n">
        <v>111.348</v>
      </c>
      <c r="D1884" s="2" t="n">
        <v>111.456</v>
      </c>
      <c r="E1884" s="2" t="n">
        <v>111.249</v>
      </c>
      <c r="F1884" s="2" t="n">
        <v>111.316</v>
      </c>
      <c r="G1884" s="2" t="n">
        <v>30177</v>
      </c>
    </row>
    <row r="1885" customFormat="false" ht="13.5" hidden="false" customHeight="false" outlineLevel="0" collapsed="false">
      <c r="A1885" s="2" t="s">
        <v>1945</v>
      </c>
      <c r="B1885" s="51" t="n">
        <v>0</v>
      </c>
      <c r="C1885" s="2" t="n">
        <v>111.324</v>
      </c>
      <c r="D1885" s="2" t="n">
        <v>111.578</v>
      </c>
      <c r="E1885" s="2" t="n">
        <v>111.209</v>
      </c>
      <c r="F1885" s="2" t="n">
        <v>111.492</v>
      </c>
      <c r="G1885" s="2" t="n">
        <v>33847</v>
      </c>
    </row>
    <row r="1886" customFormat="false" ht="13.5" hidden="false" customHeight="false" outlineLevel="0" collapsed="false">
      <c r="A1886" s="2" t="s">
        <v>1946</v>
      </c>
      <c r="B1886" s="51" t="n">
        <v>0</v>
      </c>
      <c r="C1886" s="2" t="n">
        <v>111.485</v>
      </c>
      <c r="D1886" s="2" t="n">
        <v>111.641</v>
      </c>
      <c r="E1886" s="2" t="n">
        <v>111.335</v>
      </c>
      <c r="F1886" s="2" t="n">
        <v>111.638</v>
      </c>
      <c r="G1886" s="2" t="n">
        <v>29825</v>
      </c>
    </row>
    <row r="1887" customFormat="false" ht="13.5" hidden="false" customHeight="false" outlineLevel="0" collapsed="false">
      <c r="A1887" s="2" t="s">
        <v>1947</v>
      </c>
      <c r="B1887" s="51" t="n">
        <v>0</v>
      </c>
      <c r="C1887" s="2" t="n">
        <v>111.664</v>
      </c>
      <c r="D1887" s="2" t="n">
        <v>111.821</v>
      </c>
      <c r="E1887" s="2" t="n">
        <v>111.55</v>
      </c>
      <c r="F1887" s="2" t="n">
        <v>111.699</v>
      </c>
      <c r="G1887" s="2" t="n">
        <v>28761</v>
      </c>
    </row>
    <row r="1888" customFormat="false" ht="13.5" hidden="false" customHeight="false" outlineLevel="0" collapsed="false">
      <c r="A1888" s="2" t="s">
        <v>1948</v>
      </c>
      <c r="B1888" s="51" t="n">
        <v>0</v>
      </c>
      <c r="C1888" s="2" t="n">
        <v>111.721</v>
      </c>
      <c r="D1888" s="2" t="n">
        <v>111.773</v>
      </c>
      <c r="E1888" s="2" t="n">
        <v>111.283</v>
      </c>
      <c r="F1888" s="2" t="n">
        <v>111.496</v>
      </c>
      <c r="G1888" s="2" t="n">
        <v>26821</v>
      </c>
    </row>
    <row r="1889" customFormat="false" ht="13.5" hidden="false" customHeight="false" outlineLevel="0" collapsed="false">
      <c r="A1889" s="2" t="s">
        <v>1949</v>
      </c>
      <c r="B1889" s="51" t="n">
        <v>0</v>
      </c>
      <c r="C1889" s="2" t="n">
        <v>111.482</v>
      </c>
      <c r="D1889" s="2" t="n">
        <v>111.58</v>
      </c>
      <c r="E1889" s="2" t="n">
        <v>110.979</v>
      </c>
      <c r="F1889" s="2" t="n">
        <v>111.16</v>
      </c>
      <c r="G1889" s="2" t="n">
        <v>28504</v>
      </c>
    </row>
    <row r="1890" customFormat="false" ht="13.5" hidden="false" customHeight="false" outlineLevel="0" collapsed="false">
      <c r="A1890" s="2" t="s">
        <v>1950</v>
      </c>
      <c r="B1890" s="51" t="n">
        <v>0</v>
      </c>
      <c r="C1890" s="2" t="n">
        <v>111.139</v>
      </c>
      <c r="D1890" s="2" t="n">
        <v>111.281</v>
      </c>
      <c r="E1890" s="2" t="n">
        <v>110.844</v>
      </c>
      <c r="F1890" s="2" t="n">
        <v>110.976</v>
      </c>
      <c r="G1890" s="2" t="n">
        <v>30285</v>
      </c>
    </row>
    <row r="1891" customFormat="false" ht="13.5" hidden="false" customHeight="false" outlineLevel="0" collapsed="false">
      <c r="A1891" s="2" t="s">
        <v>1951</v>
      </c>
      <c r="B1891" s="51" t="n">
        <v>0</v>
      </c>
      <c r="C1891" s="2" t="n">
        <v>111.009</v>
      </c>
      <c r="D1891" s="2" t="n">
        <v>111.695</v>
      </c>
      <c r="E1891" s="2" t="n">
        <v>110.905</v>
      </c>
      <c r="F1891" s="2" t="n">
        <v>111.666</v>
      </c>
      <c r="G1891" s="2" t="n">
        <v>29296</v>
      </c>
    </row>
    <row r="1892" customFormat="false" ht="13.5" hidden="false" customHeight="false" outlineLevel="0" collapsed="false">
      <c r="A1892" s="2" t="s">
        <v>1952</v>
      </c>
      <c r="B1892" s="51" t="n">
        <v>0</v>
      </c>
      <c r="C1892" s="2" t="n">
        <v>111.652</v>
      </c>
      <c r="D1892" s="2" t="n">
        <v>112.093</v>
      </c>
      <c r="E1892" s="2" t="n">
        <v>111.585</v>
      </c>
      <c r="F1892" s="2" t="n">
        <v>112.015</v>
      </c>
      <c r="G1892" s="2" t="n">
        <v>31548</v>
      </c>
    </row>
    <row r="1893" customFormat="false" ht="13.5" hidden="false" customHeight="false" outlineLevel="0" collapsed="false">
      <c r="A1893" s="2" t="s">
        <v>1953</v>
      </c>
      <c r="B1893" s="51" t="n">
        <v>0</v>
      </c>
      <c r="C1893" s="2" t="n">
        <v>111.972</v>
      </c>
      <c r="D1893" s="2" t="n">
        <v>112.095</v>
      </c>
      <c r="E1893" s="2" t="n">
        <v>111.889</v>
      </c>
      <c r="F1893" s="2" t="n">
        <v>112.045</v>
      </c>
      <c r="G1893" s="2" t="n">
        <v>33867</v>
      </c>
    </row>
    <row r="1894" customFormat="false" ht="13.5" hidden="false" customHeight="false" outlineLevel="0" collapsed="false">
      <c r="A1894" s="2" t="s">
        <v>1954</v>
      </c>
      <c r="B1894" s="51" t="n">
        <v>0</v>
      </c>
      <c r="C1894" s="2" t="n">
        <v>112.036</v>
      </c>
      <c r="D1894" s="2" t="n">
        <v>112.048</v>
      </c>
      <c r="E1894" s="2" t="n">
        <v>111.847</v>
      </c>
      <c r="F1894" s="2" t="n">
        <v>112.017</v>
      </c>
      <c r="G1894" s="2" t="n">
        <v>31120</v>
      </c>
    </row>
    <row r="1895" customFormat="false" ht="13.5" hidden="false" customHeight="false" outlineLevel="0" collapsed="false">
      <c r="A1895" s="2" t="s">
        <v>1955</v>
      </c>
      <c r="B1895" s="51" t="n">
        <v>0</v>
      </c>
      <c r="C1895" s="2" t="n">
        <v>112.005</v>
      </c>
      <c r="D1895" s="2" t="n">
        <v>112.165</v>
      </c>
      <c r="E1895" s="2" t="n">
        <v>111.922</v>
      </c>
      <c r="F1895" s="2" t="n">
        <v>112.08</v>
      </c>
      <c r="G1895" s="2" t="n">
        <v>29007</v>
      </c>
    </row>
    <row r="1896" customFormat="false" ht="13.5" hidden="false" customHeight="false" outlineLevel="0" collapsed="false">
      <c r="A1896" s="2" t="s">
        <v>1956</v>
      </c>
      <c r="B1896" s="51" t="n">
        <v>0</v>
      </c>
      <c r="C1896" s="2" t="n">
        <v>112.058</v>
      </c>
      <c r="D1896" s="2" t="n">
        <v>112.074</v>
      </c>
      <c r="E1896" s="2" t="n">
        <v>111.766</v>
      </c>
      <c r="F1896" s="2" t="n">
        <v>111.983</v>
      </c>
      <c r="G1896" s="2" t="n">
        <v>32019</v>
      </c>
    </row>
    <row r="1897" customFormat="false" ht="13.5" hidden="false" customHeight="false" outlineLevel="0" collapsed="false">
      <c r="A1897" s="2" t="s">
        <v>1957</v>
      </c>
      <c r="B1897" s="51" t="n">
        <v>0</v>
      </c>
      <c r="C1897" s="2" t="n">
        <v>111.999</v>
      </c>
      <c r="D1897" s="2" t="n">
        <v>112.007</v>
      </c>
      <c r="E1897" s="2" t="n">
        <v>111.896</v>
      </c>
      <c r="F1897" s="2" t="n">
        <v>111.932</v>
      </c>
      <c r="G1897" s="2" t="n">
        <v>30486</v>
      </c>
    </row>
    <row r="1898" customFormat="false" ht="13.5" hidden="false" customHeight="false" outlineLevel="0" collapsed="false">
      <c r="A1898" s="2" t="s">
        <v>1958</v>
      </c>
      <c r="B1898" s="51" t="n">
        <v>0</v>
      </c>
      <c r="C1898" s="2" t="n">
        <v>111.889</v>
      </c>
      <c r="D1898" s="2" t="n">
        <v>111.99</v>
      </c>
      <c r="E1898" s="2" t="n">
        <v>111.859</v>
      </c>
      <c r="F1898" s="2" t="n">
        <v>111.939</v>
      </c>
      <c r="G1898" s="2" t="n">
        <v>19248</v>
      </c>
    </row>
    <row r="1899" customFormat="false" ht="13.5" hidden="false" customHeight="false" outlineLevel="0" collapsed="false">
      <c r="A1899" s="2" t="s">
        <v>1959</v>
      </c>
      <c r="B1899" s="51" t="n">
        <v>0</v>
      </c>
      <c r="C1899" s="2" t="n">
        <v>111.938</v>
      </c>
      <c r="D1899" s="2" t="n">
        <v>112.033</v>
      </c>
      <c r="E1899" s="2" t="n">
        <v>111.652</v>
      </c>
      <c r="F1899" s="2" t="n">
        <v>111.87</v>
      </c>
      <c r="G1899" s="2" t="n">
        <v>25903</v>
      </c>
    </row>
    <row r="1900" customFormat="false" ht="13.5" hidden="false" customHeight="false" outlineLevel="0" collapsed="false">
      <c r="A1900" s="2" t="s">
        <v>1960</v>
      </c>
      <c r="B1900" s="51" t="n">
        <v>0</v>
      </c>
      <c r="C1900" s="2" t="n">
        <v>111.855</v>
      </c>
      <c r="D1900" s="2" t="n">
        <v>112.399</v>
      </c>
      <c r="E1900" s="2" t="n">
        <v>111.682</v>
      </c>
      <c r="F1900" s="2" t="n">
        <v>112.2</v>
      </c>
      <c r="G1900" s="2" t="n">
        <v>31776</v>
      </c>
    </row>
    <row r="1901" customFormat="false" ht="13.5" hidden="false" customHeight="false" outlineLevel="0" collapsed="false">
      <c r="A1901" s="2" t="s">
        <v>1961</v>
      </c>
      <c r="B1901" s="51" t="n">
        <v>0</v>
      </c>
      <c r="C1901" s="2" t="n">
        <v>112.187</v>
      </c>
      <c r="D1901" s="2" t="n">
        <v>112.239</v>
      </c>
      <c r="E1901" s="2" t="n">
        <v>111.371</v>
      </c>
      <c r="F1901" s="2" t="n">
        <v>111.626</v>
      </c>
      <c r="G1901" s="2" t="n">
        <v>35263</v>
      </c>
    </row>
    <row r="1902" customFormat="false" ht="13.5" hidden="false" customHeight="false" outlineLevel="0" collapsed="false">
      <c r="A1902" s="2" t="s">
        <v>1962</v>
      </c>
      <c r="B1902" s="51" t="n">
        <v>0</v>
      </c>
      <c r="C1902" s="2" t="n">
        <v>111.627</v>
      </c>
      <c r="D1902" s="2" t="n">
        <v>112.024</v>
      </c>
      <c r="E1902" s="2" t="n">
        <v>111.431</v>
      </c>
      <c r="F1902" s="2" t="n">
        <v>111.608</v>
      </c>
      <c r="G1902" s="2" t="n">
        <v>35812</v>
      </c>
    </row>
    <row r="1903" customFormat="false" ht="13.5" hidden="false" customHeight="false" outlineLevel="0" collapsed="false">
      <c r="A1903" s="2" t="s">
        <v>1963</v>
      </c>
      <c r="B1903" s="51" t="n">
        <v>0</v>
      </c>
      <c r="C1903" s="2" t="n">
        <v>111.572</v>
      </c>
      <c r="D1903" s="2" t="n">
        <v>111.898</v>
      </c>
      <c r="E1903" s="2" t="n">
        <v>111.548</v>
      </c>
      <c r="F1903" s="2" t="n">
        <v>111.637</v>
      </c>
      <c r="G1903" s="2" t="n">
        <v>21217</v>
      </c>
    </row>
    <row r="1904" customFormat="false" ht="13.5" hidden="false" customHeight="false" outlineLevel="0" collapsed="false">
      <c r="A1904" s="2" t="s">
        <v>1964</v>
      </c>
      <c r="B1904" s="51" t="n">
        <v>0</v>
      </c>
      <c r="C1904" s="2" t="n">
        <v>111.649</v>
      </c>
      <c r="D1904" s="2" t="n">
        <v>111.69</v>
      </c>
      <c r="E1904" s="2" t="n">
        <v>111.237</v>
      </c>
      <c r="F1904" s="2" t="n">
        <v>111.441</v>
      </c>
      <c r="G1904" s="2" t="n">
        <v>29199</v>
      </c>
    </row>
    <row r="1905" customFormat="false" ht="13.5" hidden="false" customHeight="false" outlineLevel="0" collapsed="false">
      <c r="A1905" s="2" t="s">
        <v>1965</v>
      </c>
      <c r="B1905" s="51" t="n">
        <v>0</v>
      </c>
      <c r="C1905" s="2" t="n">
        <v>111.427</v>
      </c>
      <c r="D1905" s="2" t="n">
        <v>111.613</v>
      </c>
      <c r="E1905" s="2" t="n">
        <v>111.05</v>
      </c>
      <c r="F1905" s="2" t="n">
        <v>111.394</v>
      </c>
      <c r="G1905" s="2" t="n">
        <v>25351</v>
      </c>
    </row>
    <row r="1906" customFormat="false" ht="13.5" hidden="false" customHeight="false" outlineLevel="0" collapsed="false">
      <c r="A1906" s="2" t="s">
        <v>1966</v>
      </c>
      <c r="B1906" s="51" t="n">
        <v>0</v>
      </c>
      <c r="C1906" s="2" t="n">
        <v>111.385</v>
      </c>
      <c r="D1906" s="2" t="n">
        <v>111.665</v>
      </c>
      <c r="E1906" s="2" t="n">
        <v>111.35</v>
      </c>
      <c r="F1906" s="2" t="n">
        <v>111.511</v>
      </c>
      <c r="G1906" s="2" t="n">
        <v>29149</v>
      </c>
    </row>
    <row r="1907" customFormat="false" ht="13.5" hidden="false" customHeight="false" outlineLevel="0" collapsed="false">
      <c r="A1907" s="2" t="s">
        <v>1967</v>
      </c>
      <c r="B1907" s="51" t="n">
        <v>0</v>
      </c>
      <c r="C1907" s="2" t="n">
        <v>111.505</v>
      </c>
      <c r="D1907" s="2" t="n">
        <v>111.695</v>
      </c>
      <c r="E1907" s="2" t="n">
        <v>111.069</v>
      </c>
      <c r="F1907" s="2" t="n">
        <v>111.096</v>
      </c>
      <c r="G1907" s="2" t="n">
        <v>28054</v>
      </c>
    </row>
    <row r="1908" customFormat="false" ht="13.5" hidden="false" customHeight="false" outlineLevel="0" collapsed="false">
      <c r="A1908" s="2" t="s">
        <v>1968</v>
      </c>
      <c r="B1908" s="51" t="n">
        <v>0</v>
      </c>
      <c r="C1908" s="2" t="n">
        <v>110.635</v>
      </c>
      <c r="D1908" s="2" t="n">
        <v>110.959</v>
      </c>
      <c r="E1908" s="2" t="n">
        <v>110.282</v>
      </c>
      <c r="F1908" s="2" t="n">
        <v>110.873</v>
      </c>
      <c r="G1908" s="2" t="n">
        <v>39654</v>
      </c>
    </row>
    <row r="1909" customFormat="false" ht="13.5" hidden="false" customHeight="false" outlineLevel="0" collapsed="false">
      <c r="A1909" s="2" t="s">
        <v>1969</v>
      </c>
      <c r="B1909" s="51" t="n">
        <v>0</v>
      </c>
      <c r="C1909" s="2" t="n">
        <v>110.758</v>
      </c>
      <c r="D1909" s="2" t="n">
        <v>110.854</v>
      </c>
      <c r="E1909" s="2" t="n">
        <v>110.169</v>
      </c>
      <c r="F1909" s="2" t="n">
        <v>110.251</v>
      </c>
      <c r="G1909" s="2" t="n">
        <v>43243</v>
      </c>
    </row>
    <row r="1910" customFormat="false" ht="13.5" hidden="false" customHeight="false" outlineLevel="0" collapsed="false">
      <c r="A1910" s="2" t="s">
        <v>1970</v>
      </c>
      <c r="B1910" s="51" t="n">
        <v>0</v>
      </c>
      <c r="C1910" s="2" t="n">
        <v>110.246</v>
      </c>
      <c r="D1910" s="2" t="n">
        <v>110.292</v>
      </c>
      <c r="E1910" s="2" t="n">
        <v>109.903</v>
      </c>
      <c r="F1910" s="2" t="n">
        <v>110.091</v>
      </c>
      <c r="G1910" s="2" t="n">
        <v>46308</v>
      </c>
    </row>
    <row r="1911" customFormat="false" ht="13.5" hidden="false" customHeight="false" outlineLevel="0" collapsed="false">
      <c r="A1911" s="2" t="s">
        <v>1971</v>
      </c>
      <c r="B1911" s="51" t="n">
        <v>0</v>
      </c>
      <c r="C1911" s="2" t="n">
        <v>110.1</v>
      </c>
      <c r="D1911" s="2" t="n">
        <v>110.115</v>
      </c>
      <c r="E1911" s="2" t="n">
        <v>109.471</v>
      </c>
      <c r="F1911" s="2" t="n">
        <v>109.785</v>
      </c>
      <c r="G1911" s="2" t="n">
        <v>49613</v>
      </c>
    </row>
    <row r="1912" customFormat="false" ht="13.5" hidden="false" customHeight="false" outlineLevel="0" collapsed="false">
      <c r="A1912" s="2" t="s">
        <v>1972</v>
      </c>
      <c r="B1912" s="51" t="n">
        <v>0</v>
      </c>
      <c r="C1912" s="2" t="n">
        <v>109.774</v>
      </c>
      <c r="D1912" s="2" t="n">
        <v>110.049</v>
      </c>
      <c r="E1912" s="2" t="n">
        <v>109.474</v>
      </c>
      <c r="F1912" s="2" t="n">
        <v>109.963</v>
      </c>
      <c r="G1912" s="2" t="n">
        <v>57749</v>
      </c>
    </row>
    <row r="1913" customFormat="false" ht="13.5" hidden="false" customHeight="false" outlineLevel="0" collapsed="false">
      <c r="A1913" s="2" t="s">
        <v>1973</v>
      </c>
      <c r="B1913" s="51" t="n">
        <v>0</v>
      </c>
      <c r="C1913" s="2" t="n">
        <v>109.769</v>
      </c>
      <c r="D1913" s="2" t="n">
        <v>109.838</v>
      </c>
      <c r="E1913" s="2" t="n">
        <v>109.019</v>
      </c>
      <c r="F1913" s="2" t="n">
        <v>109.306</v>
      </c>
      <c r="G1913" s="2" t="n">
        <v>48936</v>
      </c>
    </row>
    <row r="1914" customFormat="false" ht="13.5" hidden="false" customHeight="false" outlineLevel="0" collapsed="false">
      <c r="A1914" s="2" t="s">
        <v>1974</v>
      </c>
      <c r="B1914" s="51" t="n">
        <v>0</v>
      </c>
      <c r="C1914" s="2" t="n">
        <v>109.308</v>
      </c>
      <c r="D1914" s="2" t="n">
        <v>109.772</v>
      </c>
      <c r="E1914" s="2" t="n">
        <v>109.147</v>
      </c>
      <c r="F1914" s="2" t="n">
        <v>109.608</v>
      </c>
      <c r="G1914" s="2" t="n">
        <v>38477</v>
      </c>
    </row>
    <row r="1915" customFormat="false" ht="13.5" hidden="false" customHeight="false" outlineLevel="0" collapsed="false">
      <c r="A1915" s="2" t="s">
        <v>1975</v>
      </c>
      <c r="B1915" s="51" t="n">
        <v>0</v>
      </c>
      <c r="C1915" s="2" t="n">
        <v>109.614</v>
      </c>
      <c r="D1915" s="2" t="n">
        <v>109.702</v>
      </c>
      <c r="E1915" s="2" t="n">
        <v>109.155</v>
      </c>
      <c r="F1915" s="2" t="n">
        <v>109.587</v>
      </c>
      <c r="G1915" s="2" t="n">
        <v>41999</v>
      </c>
    </row>
    <row r="1916" customFormat="false" ht="13.5" hidden="false" customHeight="false" outlineLevel="0" collapsed="false">
      <c r="A1916" s="2" t="s">
        <v>1976</v>
      </c>
      <c r="B1916" s="51" t="n">
        <v>0</v>
      </c>
      <c r="C1916" s="2" t="n">
        <v>109.595</v>
      </c>
      <c r="D1916" s="2" t="n">
        <v>109.967</v>
      </c>
      <c r="E1916" s="2" t="n">
        <v>109.336</v>
      </c>
      <c r="F1916" s="2" t="n">
        <v>109.847</v>
      </c>
      <c r="G1916" s="2" t="n">
        <v>36778</v>
      </c>
    </row>
    <row r="1917" customFormat="false" ht="13.5" hidden="false" customHeight="false" outlineLevel="0" collapsed="false">
      <c r="A1917" s="2" t="s">
        <v>1977</v>
      </c>
      <c r="B1917" s="51" t="n">
        <v>0</v>
      </c>
      <c r="C1917" s="2" t="n">
        <v>109.841</v>
      </c>
      <c r="D1917" s="2" t="n">
        <v>110.191</v>
      </c>
      <c r="E1917" s="2" t="n">
        <v>109.493</v>
      </c>
      <c r="F1917" s="2" t="n">
        <v>110.022</v>
      </c>
      <c r="G1917" s="2" t="n">
        <v>49769</v>
      </c>
    </row>
    <row r="1918" customFormat="false" ht="13.5" hidden="false" customHeight="false" outlineLevel="0" collapsed="false">
      <c r="A1918" s="2" t="s">
        <v>1978</v>
      </c>
      <c r="B1918" s="51" t="n">
        <v>0</v>
      </c>
      <c r="C1918" s="2" t="n">
        <v>110.134</v>
      </c>
      <c r="D1918" s="2" t="n">
        <v>110.317</v>
      </c>
      <c r="E1918" s="2" t="n">
        <v>109.809</v>
      </c>
      <c r="F1918" s="2" t="n">
        <v>110.05</v>
      </c>
      <c r="G1918" s="2" t="n">
        <v>43220</v>
      </c>
    </row>
    <row r="1919" customFormat="false" ht="13.5" hidden="false" customHeight="false" outlineLevel="0" collapsed="false">
      <c r="A1919" s="2" t="s">
        <v>1979</v>
      </c>
      <c r="B1919" s="51" t="n">
        <v>0</v>
      </c>
      <c r="C1919" s="2" t="n">
        <v>110.064</v>
      </c>
      <c r="D1919" s="2" t="n">
        <v>110.672</v>
      </c>
      <c r="E1919" s="2" t="n">
        <v>110.02</v>
      </c>
      <c r="F1919" s="2" t="n">
        <v>110.474</v>
      </c>
      <c r="G1919" s="2" t="n">
        <v>37238</v>
      </c>
    </row>
    <row r="1920" customFormat="false" ht="13.5" hidden="false" customHeight="false" outlineLevel="0" collapsed="false">
      <c r="A1920" s="2" t="s">
        <v>1980</v>
      </c>
      <c r="B1920" s="51" t="n">
        <v>0</v>
      </c>
      <c r="C1920" s="2" t="n">
        <v>110.499</v>
      </c>
      <c r="D1920" s="2" t="n">
        <v>110.626</v>
      </c>
      <c r="E1920" s="2" t="n">
        <v>110.241</v>
      </c>
      <c r="F1920" s="2" t="n">
        <v>110.35</v>
      </c>
      <c r="G1920" s="2" t="n">
        <v>34617</v>
      </c>
    </row>
    <row r="1921" customFormat="false" ht="13.5" hidden="false" customHeight="false" outlineLevel="0" collapsed="false">
      <c r="A1921" s="2" t="s">
        <v>1981</v>
      </c>
      <c r="B1921" s="51" t="n">
        <v>0</v>
      </c>
      <c r="C1921" s="2" t="n">
        <v>110.354</v>
      </c>
      <c r="D1921" s="2" t="n">
        <v>110.364</v>
      </c>
      <c r="E1921" s="2" t="n">
        <v>109.459</v>
      </c>
      <c r="F1921" s="2" t="n">
        <v>109.594</v>
      </c>
      <c r="G1921" s="2" t="n">
        <v>48398</v>
      </c>
    </row>
    <row r="1922" customFormat="false" ht="13.5" hidden="false" customHeight="false" outlineLevel="0" collapsed="false">
      <c r="A1922" s="2" t="s">
        <v>1982</v>
      </c>
      <c r="B1922" s="51" t="n">
        <v>0</v>
      </c>
      <c r="C1922" s="2" t="n">
        <v>109.604</v>
      </c>
      <c r="D1922" s="2" t="n">
        <v>109.746</v>
      </c>
      <c r="E1922" s="2" t="n">
        <v>109.274</v>
      </c>
      <c r="F1922" s="2" t="n">
        <v>109.295</v>
      </c>
      <c r="G1922" s="2" t="n">
        <v>38040</v>
      </c>
    </row>
    <row r="1923" customFormat="false" ht="13.5" hidden="false" customHeight="false" outlineLevel="0" collapsed="false">
      <c r="A1923" s="2" t="s">
        <v>1983</v>
      </c>
      <c r="B1923" s="51" t="n">
        <v>0</v>
      </c>
      <c r="C1923" s="2" t="n">
        <v>109.304</v>
      </c>
      <c r="D1923" s="2" t="n">
        <v>109.584</v>
      </c>
      <c r="E1923" s="2" t="n">
        <v>109.279</v>
      </c>
      <c r="F1923" s="2" t="n">
        <v>109.539</v>
      </c>
      <c r="G1923" s="2" t="n">
        <v>24667</v>
      </c>
    </row>
    <row r="1924" customFormat="false" ht="13.5" hidden="false" customHeight="false" outlineLevel="0" collapsed="false">
      <c r="A1924" s="2" t="s">
        <v>1984</v>
      </c>
      <c r="B1924" s="51" t="n">
        <v>0</v>
      </c>
      <c r="C1924" s="2" t="n">
        <v>109.52</v>
      </c>
      <c r="D1924" s="2" t="n">
        <v>109.629</v>
      </c>
      <c r="E1924" s="2" t="n">
        <v>109.209</v>
      </c>
      <c r="F1924" s="2" t="n">
        <v>109.351</v>
      </c>
      <c r="G1924" s="2" t="n">
        <v>44360</v>
      </c>
    </row>
    <row r="1925" customFormat="false" ht="13.5" hidden="false" customHeight="false" outlineLevel="0" collapsed="false">
      <c r="A1925" s="2" t="s">
        <v>1985</v>
      </c>
      <c r="B1925" s="51" t="n">
        <v>0</v>
      </c>
      <c r="C1925" s="2" t="n">
        <v>109.381</v>
      </c>
      <c r="D1925" s="2" t="n">
        <v>109.698</v>
      </c>
      <c r="E1925" s="2" t="n">
        <v>109.149</v>
      </c>
      <c r="F1925" s="2" t="n">
        <v>109.591</v>
      </c>
      <c r="G1925" s="2" t="n">
        <v>50254</v>
      </c>
    </row>
    <row r="1926" customFormat="false" ht="13.5" hidden="false" customHeight="false" outlineLevel="0" collapsed="false">
      <c r="A1926" s="2" t="s">
        <v>1986</v>
      </c>
      <c r="B1926" s="51" t="n">
        <v>0</v>
      </c>
      <c r="C1926" s="2" t="n">
        <v>109.594</v>
      </c>
      <c r="D1926" s="2" t="n">
        <v>109.926</v>
      </c>
      <c r="E1926" s="2" t="n">
        <v>109.473</v>
      </c>
      <c r="F1926" s="2" t="n">
        <v>109.62</v>
      </c>
      <c r="G1926" s="2" t="n">
        <v>41794</v>
      </c>
    </row>
    <row r="1927" customFormat="false" ht="13.5" hidden="false" customHeight="false" outlineLevel="0" collapsed="false">
      <c r="A1927" s="2" t="s">
        <v>1987</v>
      </c>
      <c r="B1927" s="51" t="n">
        <v>0</v>
      </c>
      <c r="C1927" s="2" t="n">
        <v>109.624</v>
      </c>
      <c r="D1927" s="2" t="n">
        <v>109.624</v>
      </c>
      <c r="E1927" s="2" t="n">
        <v>108.341</v>
      </c>
      <c r="F1927" s="2" t="n">
        <v>108.365</v>
      </c>
      <c r="G1927" s="2" t="n">
        <v>60405</v>
      </c>
    </row>
    <row r="1928" customFormat="false" ht="13.5" hidden="false" customHeight="false" outlineLevel="0" collapsed="false">
      <c r="A1928" s="2" t="s">
        <v>1988</v>
      </c>
      <c r="B1928" s="51" t="n">
        <v>0</v>
      </c>
      <c r="C1928" s="2" t="n">
        <v>108.303</v>
      </c>
      <c r="D1928" s="2" t="n">
        <v>108.446</v>
      </c>
      <c r="E1928" s="2" t="n">
        <v>107.885</v>
      </c>
      <c r="F1928" s="2" t="n">
        <v>108.064</v>
      </c>
      <c r="G1928" s="2" t="n">
        <v>56109</v>
      </c>
    </row>
    <row r="1929" customFormat="false" ht="13.5" hidden="false" customHeight="false" outlineLevel="0" collapsed="false">
      <c r="A1929" s="2" t="s">
        <v>1989</v>
      </c>
      <c r="B1929" s="51" t="n">
        <v>0</v>
      </c>
      <c r="C1929" s="2" t="n">
        <v>108.068</v>
      </c>
      <c r="D1929" s="2" t="n">
        <v>108.358</v>
      </c>
      <c r="E1929" s="2" t="n">
        <v>107.845</v>
      </c>
      <c r="F1929" s="2" t="n">
        <v>108.138</v>
      </c>
      <c r="G1929" s="2" t="n">
        <v>50349</v>
      </c>
    </row>
    <row r="1930" customFormat="false" ht="13.5" hidden="false" customHeight="false" outlineLevel="0" collapsed="false">
      <c r="A1930" s="2" t="s">
        <v>1990</v>
      </c>
      <c r="B1930" s="51" t="n">
        <v>0</v>
      </c>
      <c r="C1930" s="2" t="n">
        <v>108.146</v>
      </c>
      <c r="D1930" s="2" t="n">
        <v>108.484</v>
      </c>
      <c r="E1930" s="2" t="n">
        <v>107.815</v>
      </c>
      <c r="F1930" s="2" t="n">
        <v>108.458</v>
      </c>
      <c r="G1930" s="2" t="n">
        <v>51239</v>
      </c>
    </row>
    <row r="1931" customFormat="false" ht="13.5" hidden="false" customHeight="false" outlineLevel="0" collapsed="false">
      <c r="A1931" s="2" t="s">
        <v>1991</v>
      </c>
      <c r="B1931" s="51" t="n">
        <v>0</v>
      </c>
      <c r="C1931" s="2" t="n">
        <v>108.462</v>
      </c>
      <c r="D1931" s="2" t="n">
        <v>108.563</v>
      </c>
      <c r="E1931" s="2" t="n">
        <v>108.025</v>
      </c>
      <c r="F1931" s="2" t="n">
        <v>108.392</v>
      </c>
      <c r="G1931" s="2" t="n">
        <v>47507</v>
      </c>
    </row>
    <row r="1932" customFormat="false" ht="13.5" hidden="false" customHeight="false" outlineLevel="0" collapsed="false">
      <c r="A1932" s="2" t="s">
        <v>1992</v>
      </c>
      <c r="B1932" s="51" t="n">
        <v>0</v>
      </c>
      <c r="C1932" s="2" t="n">
        <v>108.41</v>
      </c>
      <c r="D1932" s="2" t="n">
        <v>108.615</v>
      </c>
      <c r="E1932" s="2" t="n">
        <v>107.881</v>
      </c>
      <c r="F1932" s="2" t="n">
        <v>108.191</v>
      </c>
      <c r="G1932" s="2" t="n">
        <v>44686</v>
      </c>
    </row>
    <row r="1933" customFormat="false" ht="13.5" hidden="false" customHeight="false" outlineLevel="0" collapsed="false">
      <c r="A1933" s="2" t="s">
        <v>1993</v>
      </c>
      <c r="B1933" s="51" t="n">
        <v>0</v>
      </c>
      <c r="C1933" s="2" t="n">
        <v>108.492</v>
      </c>
      <c r="D1933" s="2" t="n">
        <v>108.716</v>
      </c>
      <c r="E1933" s="2" t="n">
        <v>108.312</v>
      </c>
      <c r="F1933" s="2" t="n">
        <v>108.461</v>
      </c>
      <c r="G1933" s="2" t="n">
        <v>36541</v>
      </c>
    </row>
    <row r="1934" customFormat="false" ht="13.5" hidden="false" customHeight="false" outlineLevel="0" collapsed="false">
      <c r="A1934" s="2" t="s">
        <v>1994</v>
      </c>
      <c r="B1934" s="51" t="n">
        <v>0</v>
      </c>
      <c r="C1934" s="2" t="n">
        <v>108.452</v>
      </c>
      <c r="D1934" s="2" t="n">
        <v>108.8</v>
      </c>
      <c r="E1934" s="2" t="n">
        <v>108.35</v>
      </c>
      <c r="F1934" s="2" t="n">
        <v>108.517</v>
      </c>
      <c r="G1934" s="2" t="n">
        <v>39186</v>
      </c>
    </row>
    <row r="1935" customFormat="false" ht="13.5" hidden="false" customHeight="false" outlineLevel="0" collapsed="false">
      <c r="A1935" s="2" t="s">
        <v>1995</v>
      </c>
      <c r="B1935" s="51" t="n">
        <v>0</v>
      </c>
      <c r="C1935" s="2" t="n">
        <v>108.516</v>
      </c>
      <c r="D1935" s="2" t="n">
        <v>108.571</v>
      </c>
      <c r="E1935" s="2" t="n">
        <v>108.218</v>
      </c>
      <c r="F1935" s="2" t="n">
        <v>108.512</v>
      </c>
      <c r="G1935" s="2" t="n">
        <v>44587</v>
      </c>
    </row>
    <row r="1936" customFormat="false" ht="13.5" hidden="false" customHeight="false" outlineLevel="0" collapsed="false">
      <c r="A1936" s="2" t="s">
        <v>1996</v>
      </c>
      <c r="B1936" s="51" t="n">
        <v>0</v>
      </c>
      <c r="C1936" s="2" t="n">
        <v>108.507</v>
      </c>
      <c r="D1936" s="2" t="n">
        <v>108.536</v>
      </c>
      <c r="E1936" s="2" t="n">
        <v>108.165</v>
      </c>
      <c r="F1936" s="2" t="n">
        <v>108.396</v>
      </c>
      <c r="G1936" s="2" t="n">
        <v>43538</v>
      </c>
    </row>
    <row r="1937" customFormat="false" ht="13.5" hidden="false" customHeight="false" outlineLevel="0" collapsed="false">
      <c r="A1937" s="2" t="s">
        <v>1997</v>
      </c>
      <c r="B1937" s="51" t="n">
        <v>0</v>
      </c>
      <c r="C1937" s="2" t="n">
        <v>108.381</v>
      </c>
      <c r="D1937" s="2" t="n">
        <v>108.588</v>
      </c>
      <c r="E1937" s="2" t="n">
        <v>108.159</v>
      </c>
      <c r="F1937" s="2" t="n">
        <v>108.533</v>
      </c>
      <c r="G1937" s="2" t="n">
        <v>42850</v>
      </c>
    </row>
    <row r="1938" customFormat="false" ht="13.5" hidden="false" customHeight="false" outlineLevel="0" collapsed="false">
      <c r="A1938" s="2" t="s">
        <v>1998</v>
      </c>
      <c r="B1938" s="51" t="n">
        <v>0</v>
      </c>
      <c r="C1938" s="2" t="n">
        <v>108.5</v>
      </c>
      <c r="D1938" s="2" t="n">
        <v>108.725</v>
      </c>
      <c r="E1938" s="2" t="n">
        <v>108.475</v>
      </c>
      <c r="F1938" s="2" t="n">
        <v>108.528</v>
      </c>
      <c r="G1938" s="2" t="n">
        <v>24613</v>
      </c>
    </row>
    <row r="1939" customFormat="false" ht="13.5" hidden="false" customHeight="false" outlineLevel="0" collapsed="false">
      <c r="A1939" s="2" t="s">
        <v>1999</v>
      </c>
      <c r="B1939" s="51" t="n">
        <v>0</v>
      </c>
      <c r="C1939" s="2" t="n">
        <v>108.543</v>
      </c>
      <c r="D1939" s="2" t="n">
        <v>108.677</v>
      </c>
      <c r="E1939" s="2" t="n">
        <v>108.063</v>
      </c>
      <c r="F1939" s="2" t="n">
        <v>108.428</v>
      </c>
      <c r="G1939" s="2" t="n">
        <v>36890</v>
      </c>
    </row>
    <row r="1940" customFormat="false" ht="13.5" hidden="false" customHeight="false" outlineLevel="0" collapsed="false">
      <c r="A1940" s="2" t="s">
        <v>2000</v>
      </c>
      <c r="B1940" s="51" t="n">
        <v>0</v>
      </c>
      <c r="C1940" s="2" t="n">
        <v>108.454</v>
      </c>
      <c r="D1940" s="2" t="n">
        <v>108.618</v>
      </c>
      <c r="E1940" s="2" t="n">
        <v>107.902</v>
      </c>
      <c r="F1940" s="2" t="n">
        <v>108.102</v>
      </c>
      <c r="G1940" s="2" t="n">
        <v>30652</v>
      </c>
    </row>
    <row r="1941" customFormat="false" ht="13.5" hidden="false" customHeight="false" outlineLevel="0" collapsed="false">
      <c r="A1941" s="2" t="s">
        <v>2001</v>
      </c>
      <c r="B1941" s="51" t="n">
        <v>0</v>
      </c>
      <c r="C1941" s="2" t="n">
        <v>108.104</v>
      </c>
      <c r="D1941" s="2" t="n">
        <v>108.142</v>
      </c>
      <c r="E1941" s="2" t="n">
        <v>107.214</v>
      </c>
      <c r="F1941" s="2" t="n">
        <v>107.318</v>
      </c>
      <c r="G1941" s="2" t="n">
        <v>44086</v>
      </c>
    </row>
    <row r="1942" customFormat="false" ht="13.5" hidden="false" customHeight="false" outlineLevel="0" collapsed="false">
      <c r="A1942" s="2" t="s">
        <v>2002</v>
      </c>
      <c r="B1942" s="51" t="n">
        <v>0</v>
      </c>
      <c r="C1942" s="2" t="n">
        <v>107.295</v>
      </c>
      <c r="D1942" s="2" t="n">
        <v>107.733</v>
      </c>
      <c r="E1942" s="2" t="n">
        <v>107.049</v>
      </c>
      <c r="F1942" s="2" t="n">
        <v>107.336</v>
      </c>
      <c r="G1942" s="2" t="n">
        <v>38531</v>
      </c>
    </row>
    <row r="1943" customFormat="false" ht="13.5" hidden="false" customHeight="false" outlineLevel="0" collapsed="false">
      <c r="A1943" s="2" t="s">
        <v>2003</v>
      </c>
      <c r="B1943" s="51" t="n">
        <v>0</v>
      </c>
      <c r="C1943" s="2" t="n">
        <v>107.32</v>
      </c>
      <c r="D1943" s="2" t="n">
        <v>107.537</v>
      </c>
      <c r="E1943" s="2" t="n">
        <v>107.248</v>
      </c>
      <c r="F1943" s="2" t="n">
        <v>107.297</v>
      </c>
      <c r="G1943" s="2" t="n">
        <v>30193</v>
      </c>
    </row>
    <row r="1944" customFormat="false" ht="13.5" hidden="false" customHeight="false" outlineLevel="0" collapsed="false">
      <c r="A1944" s="2" t="s">
        <v>2004</v>
      </c>
      <c r="B1944" s="51" t="n">
        <v>0</v>
      </c>
      <c r="C1944" s="2" t="n">
        <v>107.298</v>
      </c>
      <c r="D1944" s="2" t="n">
        <v>107.41</v>
      </c>
      <c r="E1944" s="2" t="n">
        <v>106.778</v>
      </c>
      <c r="F1944" s="2" t="n">
        <v>107.16</v>
      </c>
      <c r="G1944" s="2" t="n">
        <v>44477</v>
      </c>
    </row>
    <row r="1945" customFormat="false" ht="13.5" hidden="false" customHeight="false" outlineLevel="0" collapsed="false">
      <c r="A1945" s="2" t="s">
        <v>2005</v>
      </c>
      <c r="B1945" s="51" t="n">
        <v>0</v>
      </c>
      <c r="C1945" s="2" t="n">
        <v>107.19</v>
      </c>
      <c r="D1945" s="2" t="n">
        <v>107.851</v>
      </c>
      <c r="E1945" s="2" t="n">
        <v>107.101</v>
      </c>
      <c r="F1945" s="2" t="n">
        <v>107.783</v>
      </c>
      <c r="G1945" s="2" t="n">
        <v>35853</v>
      </c>
    </row>
    <row r="1946" customFormat="false" ht="13.5" hidden="false" customHeight="false" outlineLevel="0" collapsed="false">
      <c r="A1946" s="2" t="s">
        <v>2006</v>
      </c>
      <c r="B1946" s="51" t="n">
        <v>0</v>
      </c>
      <c r="C1946" s="2" t="n">
        <v>107.789</v>
      </c>
      <c r="D1946" s="2" t="n">
        <v>108.161</v>
      </c>
      <c r="E1946" s="2" t="n">
        <v>107.649</v>
      </c>
      <c r="F1946" s="2" t="n">
        <v>107.783</v>
      </c>
      <c r="G1946" s="2" t="n">
        <v>34510</v>
      </c>
    </row>
    <row r="1947" customFormat="false" ht="13.5" hidden="false" customHeight="false" outlineLevel="0" collapsed="false">
      <c r="A1947" s="2" t="s">
        <v>2007</v>
      </c>
      <c r="B1947" s="51" t="n">
        <v>0</v>
      </c>
      <c r="C1947" s="2" t="n">
        <v>107.792</v>
      </c>
      <c r="D1947" s="2" t="n">
        <v>107.907</v>
      </c>
      <c r="E1947" s="2" t="n">
        <v>107.562</v>
      </c>
      <c r="F1947" s="2" t="n">
        <v>107.892</v>
      </c>
      <c r="G1947" s="2" t="n">
        <v>32839</v>
      </c>
    </row>
    <row r="1948" customFormat="false" ht="13.5" hidden="false" customHeight="false" outlineLevel="0" collapsed="false">
      <c r="A1948" s="2" t="s">
        <v>2008</v>
      </c>
      <c r="B1948" s="51" t="n">
        <v>0</v>
      </c>
      <c r="C1948" s="2" t="n">
        <v>108.205</v>
      </c>
      <c r="D1948" s="2" t="n">
        <v>108.532</v>
      </c>
      <c r="E1948" s="2" t="n">
        <v>108.103</v>
      </c>
      <c r="F1948" s="2" t="n">
        <v>108.434</v>
      </c>
      <c r="G1948" s="2" t="n">
        <v>35629</v>
      </c>
    </row>
    <row r="1949" customFormat="false" ht="13.5" hidden="false" customHeight="false" outlineLevel="0" collapsed="false">
      <c r="A1949" s="2" t="s">
        <v>2009</v>
      </c>
      <c r="B1949" s="51" t="n">
        <v>0</v>
      </c>
      <c r="C1949" s="2" t="n">
        <v>108.446</v>
      </c>
      <c r="D1949" s="2" t="n">
        <v>108.474</v>
      </c>
      <c r="E1949" s="2" t="n">
        <v>107.767</v>
      </c>
      <c r="F1949" s="2" t="n">
        <v>107.914</v>
      </c>
      <c r="G1949" s="2" t="n">
        <v>29875</v>
      </c>
    </row>
    <row r="1950" customFormat="false" ht="13.5" hidden="false" customHeight="false" outlineLevel="0" collapsed="false">
      <c r="A1950" s="2" t="s">
        <v>2010</v>
      </c>
      <c r="B1950" s="51" t="n">
        <v>0</v>
      </c>
      <c r="C1950" s="2" t="n">
        <v>107.894</v>
      </c>
      <c r="D1950" s="2" t="n">
        <v>107.917</v>
      </c>
      <c r="E1950" s="2" t="n">
        <v>107.533</v>
      </c>
      <c r="F1950" s="2" t="n">
        <v>107.833</v>
      </c>
      <c r="G1950" s="2" t="n">
        <v>30362</v>
      </c>
    </row>
    <row r="1951" customFormat="false" ht="13.5" hidden="false" customHeight="false" outlineLevel="0" collapsed="false">
      <c r="A1951" s="2" t="s">
        <v>2011</v>
      </c>
      <c r="B1951" s="51" t="n">
        <v>0</v>
      </c>
      <c r="C1951" s="2" t="n">
        <v>107.822</v>
      </c>
      <c r="D1951" s="2" t="n">
        <v>107.842</v>
      </c>
      <c r="E1951" s="2" t="n">
        <v>107.708</v>
      </c>
      <c r="F1951" s="2" t="n">
        <v>107.818</v>
      </c>
      <c r="G1951" s="2" t="n">
        <v>15795</v>
      </c>
    </row>
    <row r="1952" customFormat="false" ht="13.5" hidden="false" customHeight="false" outlineLevel="0" collapsed="false">
      <c r="A1952" s="2" t="s">
        <v>2012</v>
      </c>
      <c r="B1952" s="51" t="n">
        <v>0</v>
      </c>
      <c r="C1952" s="2" t="n">
        <v>107.82</v>
      </c>
      <c r="D1952" s="2" t="n">
        <v>108.637</v>
      </c>
      <c r="E1952" s="2" t="n">
        <v>107.781</v>
      </c>
      <c r="F1952" s="2" t="n">
        <v>108.483</v>
      </c>
      <c r="G1952" s="2" t="n">
        <v>28548</v>
      </c>
    </row>
    <row r="1953" customFormat="false" ht="13.5" hidden="false" customHeight="false" outlineLevel="0" collapsed="false">
      <c r="A1953" s="2" t="s">
        <v>2013</v>
      </c>
      <c r="B1953" s="51" t="n">
        <v>0</v>
      </c>
      <c r="C1953" s="2" t="n">
        <v>108.455</v>
      </c>
      <c r="D1953" s="2" t="n">
        <v>108.805</v>
      </c>
      <c r="E1953" s="2" t="n">
        <v>108.28</v>
      </c>
      <c r="F1953" s="2" t="n">
        <v>108.734</v>
      </c>
      <c r="G1953" s="2" t="n">
        <v>24689</v>
      </c>
    </row>
    <row r="1954" customFormat="false" ht="13.5" hidden="false" customHeight="false" outlineLevel="0" collapsed="false">
      <c r="A1954" s="2" t="s">
        <v>2014</v>
      </c>
      <c r="B1954" s="51" t="n">
        <v>0</v>
      </c>
      <c r="C1954" s="2" t="n">
        <v>108.723</v>
      </c>
      <c r="D1954" s="2" t="n">
        <v>108.963</v>
      </c>
      <c r="E1954" s="2" t="n">
        <v>108.682</v>
      </c>
      <c r="F1954" s="2" t="n">
        <v>108.857</v>
      </c>
      <c r="G1954" s="2" t="n">
        <v>24174</v>
      </c>
    </row>
    <row r="1955" customFormat="false" ht="13.5" hidden="false" customHeight="false" outlineLevel="0" collapsed="false">
      <c r="A1955" s="2" t="s">
        <v>2015</v>
      </c>
      <c r="B1955" s="51" t="n">
        <v>0</v>
      </c>
      <c r="C1955" s="2" t="n">
        <v>108.855</v>
      </c>
      <c r="D1955" s="2" t="n">
        <v>108.99</v>
      </c>
      <c r="E1955" s="2" t="n">
        <v>108.347</v>
      </c>
      <c r="F1955" s="2" t="n">
        <v>108.467</v>
      </c>
      <c r="G1955" s="2" t="n">
        <v>30100</v>
      </c>
    </row>
    <row r="1956" customFormat="false" ht="13.5" hidden="false" customHeight="false" outlineLevel="0" collapsed="false">
      <c r="A1956" s="2" t="s">
        <v>2016</v>
      </c>
      <c r="B1956" s="51" t="n">
        <v>0</v>
      </c>
      <c r="C1956" s="2" t="n">
        <v>108.463</v>
      </c>
      <c r="D1956" s="2" t="n">
        <v>108.532</v>
      </c>
      <c r="E1956" s="2" t="n">
        <v>107.859</v>
      </c>
      <c r="F1956" s="2" t="n">
        <v>108.491</v>
      </c>
      <c r="G1956" s="2" t="n">
        <v>30886</v>
      </c>
    </row>
    <row r="1957" customFormat="false" ht="13.5" hidden="false" customHeight="false" outlineLevel="0" collapsed="false">
      <c r="A1957" s="2" t="s">
        <v>2017</v>
      </c>
      <c r="B1957" s="51" t="n">
        <v>0</v>
      </c>
      <c r="C1957" s="2" t="n">
        <v>108.495</v>
      </c>
      <c r="D1957" s="2" t="n">
        <v>108.608</v>
      </c>
      <c r="E1957" s="2" t="n">
        <v>107.805</v>
      </c>
      <c r="F1957" s="2" t="n">
        <v>107.879</v>
      </c>
      <c r="G1957" s="2" t="n">
        <v>28473</v>
      </c>
    </row>
    <row r="1958" customFormat="false" ht="13.5" hidden="false" customHeight="false" outlineLevel="0" collapsed="false">
      <c r="A1958" s="2" t="s">
        <v>2018</v>
      </c>
      <c r="B1958" s="51" t="n">
        <v>0</v>
      </c>
      <c r="C1958" s="2" t="n">
        <v>107.907</v>
      </c>
      <c r="D1958" s="2" t="n">
        <v>108.109</v>
      </c>
      <c r="E1958" s="2" t="n">
        <v>107.799</v>
      </c>
      <c r="F1958" s="2" t="n">
        <v>107.899</v>
      </c>
      <c r="G1958" s="2" t="n">
        <v>24673</v>
      </c>
    </row>
    <row r="1959" customFormat="false" ht="13.5" hidden="false" customHeight="false" outlineLevel="0" collapsed="false">
      <c r="A1959" s="2" t="s">
        <v>2019</v>
      </c>
      <c r="B1959" s="51" t="n">
        <v>0</v>
      </c>
      <c r="C1959" s="2" t="n">
        <v>107.914</v>
      </c>
      <c r="D1959" s="2" t="n">
        <v>108.375</v>
      </c>
      <c r="E1959" s="2" t="n">
        <v>107.822</v>
      </c>
      <c r="F1959" s="2" t="n">
        <v>108.254</v>
      </c>
      <c r="G1959" s="2" t="n">
        <v>30397</v>
      </c>
    </row>
    <row r="1960" customFormat="false" ht="13.5" hidden="false" customHeight="false" outlineLevel="0" collapsed="false">
      <c r="A1960" s="2" t="s">
        <v>2020</v>
      </c>
      <c r="B1960" s="51" t="n">
        <v>0</v>
      </c>
      <c r="C1960" s="2" t="n">
        <v>108.25</v>
      </c>
      <c r="D1960" s="2" t="n">
        <v>108.327</v>
      </c>
      <c r="E1960" s="2" t="n">
        <v>107.957</v>
      </c>
      <c r="F1960" s="2" t="n">
        <v>107.962</v>
      </c>
      <c r="G1960" s="2" t="n">
        <v>26497</v>
      </c>
    </row>
    <row r="1961" customFormat="false" ht="13.5" hidden="false" customHeight="false" outlineLevel="0" collapsed="false">
      <c r="A1961" s="2" t="s">
        <v>2021</v>
      </c>
      <c r="B1961" s="51" t="n">
        <v>0</v>
      </c>
      <c r="C1961" s="2" t="n">
        <v>107.946</v>
      </c>
      <c r="D1961" s="2" t="n">
        <v>108.018</v>
      </c>
      <c r="E1961" s="2" t="n">
        <v>107.213</v>
      </c>
      <c r="F1961" s="2" t="n">
        <v>107.302</v>
      </c>
      <c r="G1961" s="2" t="n">
        <v>34911</v>
      </c>
    </row>
    <row r="1962" customFormat="false" ht="13.5" hidden="false" customHeight="false" outlineLevel="0" collapsed="false">
      <c r="A1962" s="2" t="s">
        <v>2022</v>
      </c>
      <c r="B1962" s="51" t="n">
        <v>0</v>
      </c>
      <c r="C1962" s="2" t="n">
        <v>107.295</v>
      </c>
      <c r="D1962" s="2" t="n">
        <v>107.976</v>
      </c>
      <c r="E1962" s="2" t="n">
        <v>107.218</v>
      </c>
      <c r="F1962" s="2" t="n">
        <v>107.721</v>
      </c>
      <c r="G1962" s="2" t="n">
        <v>35469</v>
      </c>
    </row>
    <row r="1963" customFormat="false" ht="13.5" hidden="false" customHeight="false" outlineLevel="0" collapsed="false">
      <c r="A1963" s="2" t="s">
        <v>2023</v>
      </c>
      <c r="B1963" s="51" t="n">
        <v>0</v>
      </c>
      <c r="C1963" s="2" t="n">
        <v>107.767</v>
      </c>
      <c r="D1963" s="2" t="n">
        <v>108.07</v>
      </c>
      <c r="E1963" s="2" t="n">
        <v>107.699</v>
      </c>
      <c r="F1963" s="2" t="n">
        <v>107.867</v>
      </c>
      <c r="G1963" s="2" t="n">
        <v>35707</v>
      </c>
    </row>
    <row r="1964" customFormat="false" ht="13.5" hidden="false" customHeight="false" outlineLevel="0" collapsed="false">
      <c r="A1964" s="2" t="s">
        <v>2024</v>
      </c>
      <c r="B1964" s="51" t="n">
        <v>0</v>
      </c>
      <c r="C1964" s="2" t="n">
        <v>107.868</v>
      </c>
      <c r="D1964" s="2" t="n">
        <v>108.286</v>
      </c>
      <c r="E1964" s="2" t="n">
        <v>107.826</v>
      </c>
      <c r="F1964" s="2" t="n">
        <v>108.206</v>
      </c>
      <c r="G1964" s="2" t="n">
        <v>35862</v>
      </c>
    </row>
    <row r="1965" customFormat="false" ht="13.5" hidden="false" customHeight="false" outlineLevel="0" collapsed="false">
      <c r="A1965" s="2" t="s">
        <v>2025</v>
      </c>
      <c r="B1965" s="51" t="n">
        <v>0</v>
      </c>
      <c r="C1965" s="2" t="n">
        <v>108.222</v>
      </c>
      <c r="D1965" s="2" t="n">
        <v>108.275</v>
      </c>
      <c r="E1965" s="2" t="n">
        <v>107.941</v>
      </c>
      <c r="F1965" s="2" t="n">
        <v>108.198</v>
      </c>
      <c r="G1965" s="2" t="n">
        <v>31761</v>
      </c>
    </row>
    <row r="1966" customFormat="false" ht="13.5" hidden="false" customHeight="false" outlineLevel="0" collapsed="false">
      <c r="A1966" s="2" t="s">
        <v>2026</v>
      </c>
      <c r="B1966" s="51" t="n">
        <v>0</v>
      </c>
      <c r="C1966" s="2" t="n">
        <v>108.185</v>
      </c>
      <c r="D1966" s="2" t="n">
        <v>108.756</v>
      </c>
      <c r="E1966" s="2" t="n">
        <v>108.043</v>
      </c>
      <c r="F1966" s="2" t="n">
        <v>108.639</v>
      </c>
      <c r="G1966" s="2" t="n">
        <v>34343</v>
      </c>
    </row>
    <row r="1967" customFormat="false" ht="13.5" hidden="false" customHeight="false" outlineLevel="0" collapsed="false">
      <c r="A1967" s="2" t="s">
        <v>2027</v>
      </c>
      <c r="B1967" s="51" t="n">
        <v>0</v>
      </c>
      <c r="C1967" s="2" t="n">
        <v>108.63</v>
      </c>
      <c r="D1967" s="2" t="n">
        <v>108.829</v>
      </c>
      <c r="E1967" s="2" t="n">
        <v>108.56</v>
      </c>
      <c r="F1967" s="2" t="n">
        <v>108.66</v>
      </c>
      <c r="G1967" s="2" t="n">
        <v>28934</v>
      </c>
    </row>
    <row r="1968" customFormat="false" ht="13.5" hidden="false" customHeight="false" outlineLevel="0" collapsed="false">
      <c r="A1968" s="2" t="s">
        <v>2028</v>
      </c>
      <c r="B1968" s="51" t="n">
        <v>0</v>
      </c>
      <c r="C1968" s="2" t="n">
        <v>108.672</v>
      </c>
      <c r="D1968" s="2" t="n">
        <v>108.899</v>
      </c>
      <c r="E1968" s="2" t="n">
        <v>108.42</v>
      </c>
      <c r="F1968" s="2" t="n">
        <v>108.783</v>
      </c>
      <c r="G1968" s="2" t="n">
        <v>26114</v>
      </c>
    </row>
    <row r="1969" customFormat="false" ht="13.5" hidden="false" customHeight="false" outlineLevel="0" collapsed="false">
      <c r="A1969" s="2" t="s">
        <v>2029</v>
      </c>
      <c r="B1969" s="51" t="n">
        <v>0</v>
      </c>
      <c r="C1969" s="2" t="n">
        <v>108.781</v>
      </c>
      <c r="D1969" s="2" t="n">
        <v>108.948</v>
      </c>
      <c r="E1969" s="2" t="n">
        <v>108.453</v>
      </c>
      <c r="F1969" s="2" t="n">
        <v>108.608</v>
      </c>
      <c r="G1969" s="2" t="n">
        <v>41048</v>
      </c>
    </row>
    <row r="1970" customFormat="false" ht="13.5" hidden="false" customHeight="false" outlineLevel="0" collapsed="false">
      <c r="A1970" s="2" t="s">
        <v>2030</v>
      </c>
      <c r="B1970" s="51" t="n">
        <v>0</v>
      </c>
      <c r="C1970" s="2" t="n">
        <v>108.598</v>
      </c>
      <c r="D1970" s="2" t="n">
        <v>108.998</v>
      </c>
      <c r="E1970" s="2" t="n">
        <v>108.49</v>
      </c>
      <c r="F1970" s="2" t="n">
        <v>108.769</v>
      </c>
      <c r="G1970" s="2" t="n">
        <v>46166</v>
      </c>
    </row>
    <row r="1971" customFormat="false" ht="13.5" hidden="false" customHeight="false" outlineLevel="0" collapsed="false">
      <c r="A1971" s="2" t="s">
        <v>2031</v>
      </c>
      <c r="B1971" s="51" t="n">
        <v>0</v>
      </c>
      <c r="C1971" s="2" t="n">
        <v>108.768</v>
      </c>
      <c r="D1971" s="2" t="n">
        <v>109.318</v>
      </c>
      <c r="E1971" s="2" t="n">
        <v>107.258</v>
      </c>
      <c r="F1971" s="2" t="n">
        <v>107.374</v>
      </c>
      <c r="G1971" s="2" t="n">
        <v>61545</v>
      </c>
    </row>
    <row r="1972" customFormat="false" ht="13.5" hidden="false" customHeight="false" outlineLevel="0" collapsed="false">
      <c r="A1972" s="2" t="s">
        <v>2032</v>
      </c>
      <c r="B1972" s="51" t="n">
        <v>0</v>
      </c>
      <c r="C1972" s="2" t="n">
        <v>107.352</v>
      </c>
      <c r="D1972" s="2" t="n">
        <v>107.57</v>
      </c>
      <c r="E1972" s="2" t="n">
        <v>106.508</v>
      </c>
      <c r="F1972" s="2" t="n">
        <v>106.584</v>
      </c>
      <c r="G1972" s="2" t="n">
        <v>80748</v>
      </c>
    </row>
    <row r="1973" customFormat="false" ht="13.5" hidden="false" customHeight="false" outlineLevel="0" collapsed="false">
      <c r="A1973" s="2" t="s">
        <v>2033</v>
      </c>
      <c r="B1973" s="51" t="n">
        <v>0</v>
      </c>
      <c r="C1973" s="2" t="n">
        <v>106.569</v>
      </c>
      <c r="D1973" s="2" t="n">
        <v>106.681</v>
      </c>
      <c r="E1973" s="2" t="n">
        <v>105.787</v>
      </c>
      <c r="F1973" s="2" t="n">
        <v>105.994</v>
      </c>
      <c r="G1973" s="2" t="n">
        <v>82110</v>
      </c>
    </row>
    <row r="1974" customFormat="false" ht="13.5" hidden="false" customHeight="false" outlineLevel="0" collapsed="false">
      <c r="A1974" s="2" t="s">
        <v>2034</v>
      </c>
      <c r="B1974" s="51" t="n">
        <v>0</v>
      </c>
      <c r="C1974" s="2" t="n">
        <v>105.954</v>
      </c>
      <c r="D1974" s="2" t="n">
        <v>107.086</v>
      </c>
      <c r="E1974" s="2" t="n">
        <v>105.523</v>
      </c>
      <c r="F1974" s="2" t="n">
        <v>106.454</v>
      </c>
      <c r="G1974" s="2" t="n">
        <v>79846</v>
      </c>
    </row>
    <row r="1975" customFormat="false" ht="13.5" hidden="false" customHeight="false" outlineLevel="0" collapsed="false">
      <c r="A1975" s="2" t="s">
        <v>2035</v>
      </c>
      <c r="B1975" s="51" t="n">
        <v>0</v>
      </c>
      <c r="C1975" s="2" t="n">
        <v>106.473</v>
      </c>
      <c r="D1975" s="2" t="n">
        <v>106.475</v>
      </c>
      <c r="E1975" s="2" t="n">
        <v>105.496</v>
      </c>
      <c r="F1975" s="2" t="n">
        <v>106.25</v>
      </c>
      <c r="G1975" s="2" t="n">
        <v>80873</v>
      </c>
    </row>
    <row r="1976" customFormat="false" ht="13.5" hidden="false" customHeight="false" outlineLevel="0" collapsed="false">
      <c r="A1976" s="2" t="s">
        <v>2036</v>
      </c>
      <c r="B1976" s="51" t="n">
        <v>0</v>
      </c>
      <c r="C1976" s="2" t="n">
        <v>106.27</v>
      </c>
      <c r="D1976" s="2" t="n">
        <v>106.302</v>
      </c>
      <c r="E1976" s="2" t="n">
        <v>105.895</v>
      </c>
      <c r="F1976" s="2" t="n">
        <v>106.063</v>
      </c>
      <c r="G1976" s="2" t="n">
        <v>61321</v>
      </c>
    </row>
    <row r="1977" customFormat="false" ht="13.5" hidden="false" customHeight="false" outlineLevel="0" collapsed="false">
      <c r="A1977" s="2" t="s">
        <v>2037</v>
      </c>
      <c r="B1977" s="51" t="n">
        <v>0</v>
      </c>
      <c r="C1977" s="2" t="n">
        <v>106.08</v>
      </c>
      <c r="D1977" s="2" t="n">
        <v>106.094</v>
      </c>
      <c r="E1977" s="2" t="n">
        <v>105.267</v>
      </c>
      <c r="F1977" s="2" t="n">
        <v>105.653</v>
      </c>
      <c r="G1977" s="2" t="n">
        <v>52785</v>
      </c>
    </row>
    <row r="1978" customFormat="false" ht="13.5" hidden="false" customHeight="false" outlineLevel="0" collapsed="false">
      <c r="A1978" s="2" t="s">
        <v>2038</v>
      </c>
      <c r="B1978" s="51" t="n">
        <v>0</v>
      </c>
      <c r="C1978" s="2" t="n">
        <v>105.592</v>
      </c>
      <c r="D1978" s="2" t="n">
        <v>105.695</v>
      </c>
      <c r="E1978" s="2" t="n">
        <v>105.05</v>
      </c>
      <c r="F1978" s="2" t="n">
        <v>105.277</v>
      </c>
      <c r="G1978" s="2" t="n">
        <v>46782</v>
      </c>
    </row>
    <row r="1979" customFormat="false" ht="13.5" hidden="false" customHeight="false" outlineLevel="0" collapsed="false">
      <c r="A1979" s="2" t="s">
        <v>2039</v>
      </c>
      <c r="B1979" s="51" t="n">
        <v>0</v>
      </c>
      <c r="C1979" s="2" t="n">
        <v>105.304</v>
      </c>
      <c r="D1979" s="2" t="n">
        <v>106.975</v>
      </c>
      <c r="E1979" s="2" t="n">
        <v>105.067</v>
      </c>
      <c r="F1979" s="2" t="n">
        <v>106.741</v>
      </c>
      <c r="G1979" s="2" t="n">
        <v>63684</v>
      </c>
    </row>
    <row r="1980" customFormat="false" ht="13.5" hidden="false" customHeight="false" outlineLevel="0" collapsed="false">
      <c r="A1980" s="2" t="s">
        <v>2040</v>
      </c>
      <c r="B1980" s="51" t="n">
        <v>0</v>
      </c>
      <c r="C1980" s="2" t="n">
        <v>106.748</v>
      </c>
      <c r="D1980" s="2" t="n">
        <v>106.772</v>
      </c>
      <c r="E1980" s="2" t="n">
        <v>105.653</v>
      </c>
      <c r="F1980" s="2" t="n">
        <v>105.902</v>
      </c>
      <c r="G1980" s="2" t="n">
        <v>66790</v>
      </c>
    </row>
    <row r="1981" customFormat="false" ht="13.5" hidden="false" customHeight="false" outlineLevel="0" collapsed="false">
      <c r="A1981" s="2" t="s">
        <v>58</v>
      </c>
      <c r="B1981" s="51" t="n">
        <v>0</v>
      </c>
      <c r="C1981" s="2" t="n">
        <v>105.911</v>
      </c>
      <c r="D1981" s="2" t="n">
        <v>106.78</v>
      </c>
      <c r="E1981" s="2" t="n">
        <v>105.702</v>
      </c>
      <c r="F1981" s="2" t="n">
        <v>106.089</v>
      </c>
      <c r="G1981" s="2" t="n">
        <v>78611</v>
      </c>
    </row>
    <row r="1982" customFormat="false" ht="13.5" hidden="false" customHeight="false" outlineLevel="0" collapsed="false">
      <c r="A1982" s="2" t="s">
        <v>2041</v>
      </c>
      <c r="B1982" s="51" t="n">
        <v>0</v>
      </c>
      <c r="C1982" s="2" t="n">
        <v>106.127</v>
      </c>
      <c r="D1982" s="2" t="n">
        <v>106.493</v>
      </c>
      <c r="E1982" s="2" t="n">
        <v>106.026</v>
      </c>
      <c r="F1982" s="2" t="n">
        <v>106.375</v>
      </c>
      <c r="G1982" s="2" t="n">
        <v>51452</v>
      </c>
    </row>
    <row r="1983" customFormat="false" ht="13.5" hidden="false" customHeight="false" outlineLevel="0" collapsed="false">
      <c r="A1983" s="2" t="s">
        <v>2042</v>
      </c>
      <c r="B1983" s="51" t="n">
        <v>0</v>
      </c>
      <c r="C1983" s="2" t="n">
        <v>106.265</v>
      </c>
      <c r="D1983" s="2" t="n">
        <v>106.697</v>
      </c>
      <c r="E1983" s="2" t="n">
        <v>106.241</v>
      </c>
      <c r="F1983" s="2" t="n">
        <v>106.618</v>
      </c>
      <c r="G1983" s="2" t="n">
        <v>42249</v>
      </c>
    </row>
    <row r="1984" customFormat="false" ht="13.5" hidden="false" customHeight="false" outlineLevel="0" collapsed="false">
      <c r="A1984" s="2" t="s">
        <v>2043</v>
      </c>
      <c r="B1984" s="51" t="n">
        <v>0</v>
      </c>
      <c r="C1984" s="2" t="n">
        <v>106.635</v>
      </c>
      <c r="D1984" s="2" t="n">
        <v>106.691</v>
      </c>
      <c r="E1984" s="2" t="n">
        <v>106.163</v>
      </c>
      <c r="F1984" s="2" t="n">
        <v>106.229</v>
      </c>
      <c r="G1984" s="2" t="n">
        <v>42089</v>
      </c>
    </row>
    <row r="1985" customFormat="false" ht="13.5" hidden="false" customHeight="false" outlineLevel="0" collapsed="false">
      <c r="A1985" s="2" t="s">
        <v>2044</v>
      </c>
      <c r="B1985" s="51" t="n">
        <v>0</v>
      </c>
      <c r="C1985" s="2" t="n">
        <v>106.228</v>
      </c>
      <c r="D1985" s="2" t="n">
        <v>106.646</v>
      </c>
      <c r="E1985" s="2" t="n">
        <v>106.225</v>
      </c>
      <c r="F1985" s="2" t="n">
        <v>106.617</v>
      </c>
      <c r="G1985" s="2" t="n">
        <v>36341</v>
      </c>
    </row>
    <row r="1986" customFormat="false" ht="13.5" hidden="false" customHeight="false" outlineLevel="0" collapsed="false">
      <c r="A1986" s="2" t="s">
        <v>2045</v>
      </c>
      <c r="B1986" s="51" t="n">
        <v>0</v>
      </c>
      <c r="C1986" s="2" t="n">
        <v>106.623</v>
      </c>
      <c r="D1986" s="2" t="n">
        <v>106.653</v>
      </c>
      <c r="E1986" s="2" t="n">
        <v>106.252</v>
      </c>
      <c r="F1986" s="2" t="n">
        <v>106.423</v>
      </c>
      <c r="G1986" s="2" t="n">
        <v>42587</v>
      </c>
    </row>
    <row r="1987" customFormat="false" ht="13.5" hidden="false" customHeight="false" outlineLevel="0" collapsed="false">
      <c r="A1987" s="2" t="s">
        <v>2046</v>
      </c>
      <c r="B1987" s="51" t="n">
        <v>0</v>
      </c>
      <c r="C1987" s="2" t="n">
        <v>106.429</v>
      </c>
      <c r="D1987" s="2" t="n">
        <v>106.734</v>
      </c>
      <c r="E1987" s="2" t="n">
        <v>105.256</v>
      </c>
      <c r="F1987" s="2" t="n">
        <v>105.334</v>
      </c>
      <c r="G1987" s="2" t="n">
        <v>43835</v>
      </c>
    </row>
    <row r="1988" customFormat="false" ht="13.5" hidden="false" customHeight="false" outlineLevel="0" collapsed="false">
      <c r="A1988" s="2" t="s">
        <v>2047</v>
      </c>
      <c r="B1988" s="51" t="n">
        <v>0</v>
      </c>
      <c r="C1988" s="2" t="n">
        <v>104.972</v>
      </c>
      <c r="D1988" s="2" t="n">
        <v>106.417</v>
      </c>
      <c r="E1988" s="2" t="n">
        <v>104.454</v>
      </c>
      <c r="F1988" s="2" t="n">
        <v>106.083</v>
      </c>
      <c r="G1988" s="2" t="n">
        <v>76667</v>
      </c>
    </row>
    <row r="1989" customFormat="false" ht="13.5" hidden="false" customHeight="false" outlineLevel="0" collapsed="false">
      <c r="A1989" s="2" t="s">
        <v>2048</v>
      </c>
      <c r="B1989" s="51" t="n">
        <v>0</v>
      </c>
      <c r="C1989" s="2" t="n">
        <v>106.171</v>
      </c>
      <c r="D1989" s="2" t="n">
        <v>106.177</v>
      </c>
      <c r="E1989" s="2" t="n">
        <v>105.591</v>
      </c>
      <c r="F1989" s="2" t="n">
        <v>105.753</v>
      </c>
      <c r="G1989" s="2" t="n">
        <v>52669</v>
      </c>
    </row>
    <row r="1990" customFormat="false" ht="13.5" hidden="false" customHeight="false" outlineLevel="0" collapsed="false">
      <c r="A1990" s="2" t="s">
        <v>2049</v>
      </c>
      <c r="B1990" s="51" t="n">
        <v>0</v>
      </c>
      <c r="C1990" s="2" t="n">
        <v>105.766</v>
      </c>
      <c r="D1990" s="2" t="n">
        <v>106.229</v>
      </c>
      <c r="E1990" s="2" t="n">
        <v>105.651</v>
      </c>
      <c r="F1990" s="2" t="n">
        <v>106.046</v>
      </c>
      <c r="G1990" s="2" t="n">
        <v>50955</v>
      </c>
    </row>
    <row r="1991" customFormat="false" ht="13.5" hidden="false" customHeight="false" outlineLevel="0" collapsed="false">
      <c r="A1991" s="2" t="s">
        <v>2050</v>
      </c>
      <c r="B1991" s="51" t="n">
        <v>0</v>
      </c>
      <c r="C1991" s="2" t="n">
        <v>106.122</v>
      </c>
      <c r="D1991" s="2" t="n">
        <v>106.683</v>
      </c>
      <c r="E1991" s="2" t="n">
        <v>105.829</v>
      </c>
      <c r="F1991" s="2" t="n">
        <v>106.52</v>
      </c>
      <c r="G1991" s="2" t="n">
        <v>50547</v>
      </c>
    </row>
    <row r="1992" customFormat="false" ht="13.5" hidden="false" customHeight="false" outlineLevel="0" collapsed="false">
      <c r="A1992" s="2" t="s">
        <v>2051</v>
      </c>
      <c r="B1992" s="51" t="n">
        <v>0</v>
      </c>
      <c r="C1992" s="2" t="n">
        <v>106.518</v>
      </c>
      <c r="D1992" s="2" t="n">
        <v>106.545</v>
      </c>
      <c r="E1992" s="2" t="n">
        <v>106.106</v>
      </c>
      <c r="F1992" s="2" t="n">
        <v>106.273</v>
      </c>
      <c r="G1992" s="2" t="n">
        <v>48027</v>
      </c>
    </row>
    <row r="1993" customFormat="false" ht="13.5" hidden="false" customHeight="false" outlineLevel="0" collapsed="false">
      <c r="A1993" s="2" t="s">
        <v>2052</v>
      </c>
      <c r="B1993" s="51" t="n">
        <v>0</v>
      </c>
      <c r="C1993" s="2" t="n">
        <v>106.085</v>
      </c>
      <c r="D1993" s="2" t="n">
        <v>106.399</v>
      </c>
      <c r="E1993" s="2" t="n">
        <v>105.925</v>
      </c>
      <c r="F1993" s="2" t="n">
        <v>106.205</v>
      </c>
      <c r="G1993" s="2" t="n">
        <v>29357</v>
      </c>
    </row>
    <row r="1994" customFormat="false" ht="13.5" hidden="false" customHeight="false" outlineLevel="0" collapsed="false">
      <c r="A1994" s="2" t="s">
        <v>2053</v>
      </c>
      <c r="B1994" s="51" t="n">
        <v>0</v>
      </c>
      <c r="C1994" s="2" t="n">
        <v>106.225</v>
      </c>
      <c r="D1994" s="2" t="n">
        <v>106.385</v>
      </c>
      <c r="E1994" s="2" t="n">
        <v>105.74</v>
      </c>
      <c r="F1994" s="2" t="n">
        <v>105.914</v>
      </c>
      <c r="G1994" s="2" t="n">
        <v>49352</v>
      </c>
    </row>
    <row r="1995" customFormat="false" ht="13.5" hidden="false" customHeight="false" outlineLevel="0" collapsed="false">
      <c r="A1995" s="2" t="s">
        <v>2054</v>
      </c>
      <c r="B1995" s="51" t="n">
        <v>0</v>
      </c>
      <c r="C1995" s="2" t="n">
        <v>105.938</v>
      </c>
      <c r="D1995" s="2" t="n">
        <v>106.437</v>
      </c>
      <c r="E1995" s="2" t="n">
        <v>105.83</v>
      </c>
      <c r="F1995" s="2" t="n">
        <v>106.428</v>
      </c>
      <c r="G1995" s="2" t="n">
        <v>40998</v>
      </c>
    </row>
    <row r="1996" customFormat="false" ht="13.5" hidden="false" customHeight="false" outlineLevel="0" collapsed="false">
      <c r="A1996" s="2" t="s">
        <v>2055</v>
      </c>
      <c r="B1996" s="51" t="n">
        <v>0</v>
      </c>
      <c r="C1996" s="2" t="n">
        <v>106.383</v>
      </c>
      <c r="D1996" s="2" t="n">
        <v>107.229</v>
      </c>
      <c r="E1996" s="2" t="n">
        <v>106.326</v>
      </c>
      <c r="F1996" s="2" t="n">
        <v>106.947</v>
      </c>
      <c r="G1996" s="2" t="n">
        <v>47992</v>
      </c>
    </row>
    <row r="1997" customFormat="false" ht="13.5" hidden="false" customHeight="false" outlineLevel="0" collapsed="false">
      <c r="A1997" s="2" t="s">
        <v>2056</v>
      </c>
      <c r="B1997" s="51" t="n">
        <v>0</v>
      </c>
      <c r="C1997" s="2" t="n">
        <v>106.94</v>
      </c>
      <c r="D1997" s="2" t="n">
        <v>107.1</v>
      </c>
      <c r="E1997" s="2" t="n">
        <v>106.622</v>
      </c>
      <c r="F1997" s="2" t="n">
        <v>106.898</v>
      </c>
      <c r="G1997" s="2" t="n">
        <v>45958</v>
      </c>
    </row>
    <row r="1998" customFormat="false" ht="13.5" hidden="false" customHeight="false" outlineLevel="0" collapsed="false">
      <c r="A1998" s="2" t="s">
        <v>2057</v>
      </c>
      <c r="B1998" s="51" t="n">
        <v>0</v>
      </c>
      <c r="C1998" s="2" t="n">
        <v>106.832</v>
      </c>
      <c r="D1998" s="2" t="n">
        <v>107.273</v>
      </c>
      <c r="E1998" s="2" t="n">
        <v>106.762</v>
      </c>
      <c r="F1998" s="2" t="n">
        <v>107.244</v>
      </c>
      <c r="G1998" s="2" t="n">
        <v>38920</v>
      </c>
    </row>
    <row r="1999" customFormat="false" ht="13.5" hidden="false" customHeight="false" outlineLevel="0" collapsed="false">
      <c r="A1999" s="2" t="s">
        <v>2058</v>
      </c>
      <c r="B1999" s="51" t="n">
        <v>0</v>
      </c>
      <c r="C1999" s="2" t="n">
        <v>107.247</v>
      </c>
      <c r="D1999" s="2" t="n">
        <v>107.582</v>
      </c>
      <c r="E1999" s="2" t="n">
        <v>107.184</v>
      </c>
      <c r="F1999" s="2" t="n">
        <v>107.542</v>
      </c>
      <c r="G1999" s="2" t="n">
        <v>44976</v>
      </c>
    </row>
    <row r="2000" customFormat="false" ht="13.5" hidden="false" customHeight="false" outlineLevel="0" collapsed="false">
      <c r="A2000" s="2" t="s">
        <v>2059</v>
      </c>
      <c r="B2000" s="51" t="n">
        <v>0</v>
      </c>
      <c r="C2000" s="2" t="n">
        <v>107.541</v>
      </c>
      <c r="D2000" s="2" t="n">
        <v>107.856</v>
      </c>
      <c r="E2000" s="2" t="n">
        <v>107.499</v>
      </c>
      <c r="F2000" s="2" t="n">
        <v>107.846</v>
      </c>
      <c r="G2000" s="2" t="n">
        <v>38296</v>
      </c>
    </row>
    <row r="2001" customFormat="false" ht="13.5" hidden="false" customHeight="false" outlineLevel="0" collapsed="false">
      <c r="A2001" s="2" t="s">
        <v>2060</v>
      </c>
      <c r="B2001" s="51" t="n">
        <v>0</v>
      </c>
      <c r="C2001" s="2" t="n">
        <v>107.82</v>
      </c>
      <c r="D2001" s="2" t="n">
        <v>108.187</v>
      </c>
      <c r="E2001" s="2" t="n">
        <v>107.522</v>
      </c>
      <c r="F2001" s="2" t="n">
        <v>108.088</v>
      </c>
      <c r="G2001" s="2" t="n">
        <v>55389</v>
      </c>
    </row>
    <row r="2002" customFormat="false" ht="13.5" hidden="false" customHeight="false" outlineLevel="0" collapsed="false">
      <c r="A2002" s="2" t="s">
        <v>2061</v>
      </c>
      <c r="B2002" s="51" t="n">
        <v>0</v>
      </c>
      <c r="C2002" s="2" t="n">
        <v>108.093</v>
      </c>
      <c r="D2002" s="2" t="n">
        <v>108.259</v>
      </c>
      <c r="E2002" s="2" t="n">
        <v>107.906</v>
      </c>
      <c r="F2002" s="2" t="n">
        <v>108.086</v>
      </c>
      <c r="G2002" s="2" t="n">
        <v>42132</v>
      </c>
    </row>
    <row r="2003" customFormat="false" ht="13.5" hidden="false" customHeight="false" outlineLevel="0" collapsed="false">
      <c r="A2003" s="2" t="s">
        <v>2062</v>
      </c>
      <c r="B2003" s="51" t="n">
        <v>0</v>
      </c>
      <c r="C2003" s="2" t="n">
        <v>107.563</v>
      </c>
      <c r="D2003" s="2" t="n">
        <v>108.168</v>
      </c>
      <c r="E2003" s="2" t="n">
        <v>107.496</v>
      </c>
      <c r="F2003" s="2" t="n">
        <v>108.156</v>
      </c>
      <c r="G2003" s="2" t="n">
        <v>49014</v>
      </c>
    </row>
    <row r="2004" customFormat="false" ht="13.5" hidden="false" customHeight="false" outlineLevel="0" collapsed="false">
      <c r="A2004" s="2" t="s">
        <v>2063</v>
      </c>
      <c r="B2004" s="51" t="n">
        <v>0</v>
      </c>
      <c r="C2004" s="2" t="n">
        <v>108.11</v>
      </c>
      <c r="D2004" s="2" t="n">
        <v>108.37</v>
      </c>
      <c r="E2004" s="2" t="n">
        <v>108.021</v>
      </c>
      <c r="F2004" s="2" t="n">
        <v>108.112</v>
      </c>
      <c r="G2004" s="2" t="n">
        <v>42153</v>
      </c>
    </row>
    <row r="2005" customFormat="false" ht="13.5" hidden="false" customHeight="false" outlineLevel="0" collapsed="false">
      <c r="A2005" s="2" t="s">
        <v>2064</v>
      </c>
      <c r="B2005" s="51" t="n">
        <v>0</v>
      </c>
      <c r="C2005" s="2" t="n">
        <v>108.126</v>
      </c>
      <c r="D2005" s="2" t="n">
        <v>108.477</v>
      </c>
      <c r="E2005" s="2" t="n">
        <v>108.086</v>
      </c>
      <c r="F2005" s="2" t="n">
        <v>108.459</v>
      </c>
      <c r="G2005" s="2" t="n">
        <v>37779</v>
      </c>
    </row>
    <row r="2006" customFormat="false" ht="13.5" hidden="false" customHeight="false" outlineLevel="0" collapsed="false">
      <c r="A2006" s="2" t="s">
        <v>2065</v>
      </c>
      <c r="B2006" s="51" t="n">
        <v>0</v>
      </c>
      <c r="C2006" s="2" t="n">
        <v>108.449</v>
      </c>
      <c r="D2006" s="2" t="n">
        <v>108.472</v>
      </c>
      <c r="E2006" s="2" t="n">
        <v>107.787</v>
      </c>
      <c r="F2006" s="2" t="n">
        <v>108.048</v>
      </c>
      <c r="G2006" s="2" t="n">
        <v>47362</v>
      </c>
    </row>
    <row r="2007" customFormat="false" ht="13.5" hidden="false" customHeight="false" outlineLevel="0" collapsed="false">
      <c r="A2007" s="2" t="s">
        <v>2066</v>
      </c>
      <c r="B2007" s="51" t="n">
        <v>0</v>
      </c>
      <c r="C2007" s="2" t="n">
        <v>108.02</v>
      </c>
      <c r="D2007" s="2" t="n">
        <v>108.087</v>
      </c>
      <c r="E2007" s="2" t="n">
        <v>107.529</v>
      </c>
      <c r="F2007" s="2" t="n">
        <v>107.531</v>
      </c>
      <c r="G2007" s="2" t="n">
        <v>41100</v>
      </c>
    </row>
    <row r="2008" customFormat="false" ht="13.5" hidden="false" customHeight="false" outlineLevel="0" collapsed="false">
      <c r="A2008" s="2" t="s">
        <v>2067</v>
      </c>
      <c r="B2008" s="51" t="n">
        <v>0</v>
      </c>
      <c r="C2008" s="2" t="n">
        <v>107.729</v>
      </c>
      <c r="D2008" s="2" t="n">
        <v>107.786</v>
      </c>
      <c r="E2008" s="2" t="n">
        <v>107.31</v>
      </c>
      <c r="F2008" s="2" t="n">
        <v>107.526</v>
      </c>
      <c r="G2008" s="2" t="n">
        <v>37139</v>
      </c>
    </row>
    <row r="2009" customFormat="false" ht="13.5" hidden="false" customHeight="false" outlineLevel="0" collapsed="false">
      <c r="A2009" s="2" t="s">
        <v>2068</v>
      </c>
      <c r="B2009" s="51" t="n">
        <v>0</v>
      </c>
      <c r="C2009" s="2" t="n">
        <v>107.545</v>
      </c>
      <c r="D2009" s="2" t="n">
        <v>107.796</v>
      </c>
      <c r="E2009" s="2" t="n">
        <v>106.962</v>
      </c>
      <c r="F2009" s="2" t="n">
        <v>107.107</v>
      </c>
      <c r="G2009" s="2" t="n">
        <v>50111</v>
      </c>
    </row>
    <row r="2010" customFormat="false" ht="13.5" hidden="false" customHeight="false" outlineLevel="0" collapsed="false">
      <c r="A2010" s="2" t="s">
        <v>2069</v>
      </c>
      <c r="B2010" s="51" t="n">
        <v>0</v>
      </c>
      <c r="C2010" s="2" t="n">
        <v>107.064</v>
      </c>
      <c r="D2010" s="2" t="n">
        <v>107.883</v>
      </c>
      <c r="E2010" s="2" t="n">
        <v>107.001</v>
      </c>
      <c r="F2010" s="2" t="n">
        <v>107.762</v>
      </c>
      <c r="G2010" s="2" t="n">
        <v>54568</v>
      </c>
    </row>
    <row r="2011" customFormat="false" ht="13.5" hidden="false" customHeight="false" outlineLevel="0" collapsed="false">
      <c r="A2011" s="2" t="s">
        <v>2070</v>
      </c>
      <c r="B2011" s="51" t="n">
        <v>0</v>
      </c>
      <c r="C2011" s="2" t="n">
        <v>107.771</v>
      </c>
      <c r="D2011" s="2" t="n">
        <v>107.959</v>
      </c>
      <c r="E2011" s="2" t="n">
        <v>107.425</v>
      </c>
      <c r="F2011" s="2" t="n">
        <v>107.845</v>
      </c>
      <c r="G2011" s="2" t="n">
        <v>46226</v>
      </c>
    </row>
    <row r="2012" customFormat="false" ht="13.5" hidden="false" customHeight="false" outlineLevel="0" collapsed="false">
      <c r="A2012" s="2" t="s">
        <v>2071</v>
      </c>
      <c r="B2012" s="51" t="n">
        <v>0</v>
      </c>
      <c r="C2012" s="2" t="n">
        <v>107.834</v>
      </c>
      <c r="D2012" s="2" t="n">
        <v>108.18</v>
      </c>
      <c r="E2012" s="2" t="n">
        <v>107.657</v>
      </c>
      <c r="F2012" s="2" t="n">
        <v>107.925</v>
      </c>
      <c r="G2012" s="2" t="n">
        <v>48482</v>
      </c>
    </row>
    <row r="2013" customFormat="false" ht="13.5" hidden="false" customHeight="false" outlineLevel="0" collapsed="false">
      <c r="A2013" s="2" t="s">
        <v>2072</v>
      </c>
      <c r="B2013" s="51" t="n">
        <v>0</v>
      </c>
      <c r="C2013" s="2" t="n">
        <v>107.966</v>
      </c>
      <c r="D2013" s="2" t="n">
        <v>108.178</v>
      </c>
      <c r="E2013" s="2" t="n">
        <v>107.744</v>
      </c>
      <c r="F2013" s="2" t="n">
        <v>108.085</v>
      </c>
      <c r="G2013" s="2" t="n">
        <v>40433</v>
      </c>
    </row>
    <row r="2014" customFormat="false" ht="13.5" hidden="false" customHeight="false" outlineLevel="0" collapsed="false">
      <c r="A2014" s="2" t="s">
        <v>2073</v>
      </c>
      <c r="B2014" s="51" t="n">
        <v>0</v>
      </c>
      <c r="C2014" s="2" t="n">
        <v>108.083</v>
      </c>
      <c r="D2014" s="2" t="n">
        <v>108.47</v>
      </c>
      <c r="E2014" s="2" t="n">
        <v>107.626</v>
      </c>
      <c r="F2014" s="2" t="n">
        <v>107.737</v>
      </c>
      <c r="G2014" s="2" t="n">
        <v>45902</v>
      </c>
    </row>
    <row r="2015" customFormat="false" ht="13.5" hidden="false" customHeight="false" outlineLevel="0" collapsed="false">
      <c r="A2015" s="2" t="s">
        <v>2074</v>
      </c>
      <c r="B2015" s="51" t="n">
        <v>0</v>
      </c>
      <c r="C2015" s="2" t="n">
        <v>107.749</v>
      </c>
      <c r="D2015" s="2" t="n">
        <v>107.892</v>
      </c>
      <c r="E2015" s="2" t="n">
        <v>107.046</v>
      </c>
      <c r="F2015" s="2" t="n">
        <v>107.174</v>
      </c>
      <c r="G2015" s="2" t="n">
        <v>50625</v>
      </c>
    </row>
    <row r="2016" customFormat="false" ht="13.5" hidden="false" customHeight="false" outlineLevel="0" collapsed="false">
      <c r="A2016" s="2" t="s">
        <v>2075</v>
      </c>
      <c r="B2016" s="51" t="n">
        <v>0</v>
      </c>
      <c r="C2016" s="2" t="n">
        <v>107.179</v>
      </c>
      <c r="D2016" s="2" t="n">
        <v>107.297</v>
      </c>
      <c r="E2016" s="2" t="n">
        <v>106.485</v>
      </c>
      <c r="F2016" s="2" t="n">
        <v>106.901</v>
      </c>
      <c r="G2016" s="2" t="n">
        <v>54895</v>
      </c>
    </row>
    <row r="2017" customFormat="false" ht="13.5" hidden="false" customHeight="false" outlineLevel="0" collapsed="false">
      <c r="A2017" s="2" t="s">
        <v>2076</v>
      </c>
      <c r="B2017" s="51" t="n">
        <v>0</v>
      </c>
      <c r="C2017" s="2" t="n">
        <v>106.915</v>
      </c>
      <c r="D2017" s="2" t="n">
        <v>107.132</v>
      </c>
      <c r="E2017" s="2" t="n">
        <v>106.586</v>
      </c>
      <c r="F2017" s="2" t="n">
        <v>106.905</v>
      </c>
      <c r="G2017" s="2" t="n">
        <v>41620</v>
      </c>
    </row>
    <row r="2018" customFormat="false" ht="13.5" hidden="false" customHeight="false" outlineLevel="0" collapsed="false">
      <c r="A2018" s="2" t="s">
        <v>2077</v>
      </c>
      <c r="B2018" s="51" t="n">
        <v>0</v>
      </c>
      <c r="C2018" s="2" t="n">
        <v>106.683</v>
      </c>
      <c r="D2018" s="2" t="n">
        <v>107.466</v>
      </c>
      <c r="E2018" s="2" t="n">
        <v>106.654</v>
      </c>
      <c r="F2018" s="2" t="n">
        <v>107.254</v>
      </c>
      <c r="G2018" s="2" t="n">
        <v>33161</v>
      </c>
    </row>
    <row r="2019" customFormat="false" ht="13.5" hidden="false" customHeight="false" outlineLevel="0" collapsed="false">
      <c r="A2019" s="2" t="s">
        <v>2078</v>
      </c>
      <c r="B2019" s="51" t="n">
        <v>0</v>
      </c>
      <c r="C2019" s="2" t="n">
        <v>107.264</v>
      </c>
      <c r="D2019" s="2" t="n">
        <v>107.444</v>
      </c>
      <c r="E2019" s="2" t="n">
        <v>106.808</v>
      </c>
      <c r="F2019" s="2" t="n">
        <v>107.071</v>
      </c>
      <c r="G2019" s="2" t="n">
        <v>49014</v>
      </c>
    </row>
    <row r="2020" customFormat="false" ht="13.5" hidden="false" customHeight="false" outlineLevel="0" collapsed="false">
      <c r="A2020" s="2" t="s">
        <v>2079</v>
      </c>
      <c r="B2020" s="51" t="n">
        <v>0</v>
      </c>
      <c r="C2020" s="2" t="n">
        <v>107.086</v>
      </c>
      <c r="D2020" s="2" t="n">
        <v>107.624</v>
      </c>
      <c r="E2020" s="2" t="n">
        <v>106.933</v>
      </c>
      <c r="F2020" s="2" t="n">
        <v>107.518</v>
      </c>
      <c r="G2020" s="2" t="n">
        <v>37394</v>
      </c>
    </row>
    <row r="2021" customFormat="false" ht="13.5" hidden="false" customHeight="false" outlineLevel="0" collapsed="false">
      <c r="A2021" s="2" t="s">
        <v>2080</v>
      </c>
      <c r="B2021" s="51" t="n">
        <v>0</v>
      </c>
      <c r="C2021" s="2" t="n">
        <v>107.475</v>
      </c>
      <c r="D2021" s="2" t="n">
        <v>108.016</v>
      </c>
      <c r="E2021" s="2" t="n">
        <v>107.032</v>
      </c>
      <c r="F2021" s="2" t="n">
        <v>107.931</v>
      </c>
      <c r="G2021" s="2" t="n">
        <v>58730</v>
      </c>
    </row>
    <row r="2022" customFormat="false" ht="13.5" hidden="false" customHeight="false" outlineLevel="0" collapsed="false">
      <c r="A2022" s="2" t="s">
        <v>2081</v>
      </c>
      <c r="B2022" s="51" t="n">
        <v>0</v>
      </c>
      <c r="C2022" s="2" t="n">
        <v>107.982</v>
      </c>
      <c r="D2022" s="2" t="n">
        <v>108.626</v>
      </c>
      <c r="E2022" s="2" t="n">
        <v>107.848</v>
      </c>
      <c r="F2022" s="2" t="n">
        <v>108.399</v>
      </c>
      <c r="G2022" s="2" t="n">
        <v>53513</v>
      </c>
    </row>
    <row r="2023" customFormat="false" ht="13.5" hidden="false" customHeight="false" outlineLevel="0" collapsed="false">
      <c r="A2023" s="2" t="s">
        <v>2082</v>
      </c>
      <c r="B2023" s="51" t="n">
        <v>0</v>
      </c>
      <c r="C2023" s="2" t="n">
        <v>108.355</v>
      </c>
      <c r="D2023" s="2" t="n">
        <v>108.523</v>
      </c>
      <c r="E2023" s="2" t="n">
        <v>108.033</v>
      </c>
      <c r="F2023" s="2" t="n">
        <v>108.4</v>
      </c>
      <c r="G2023" s="2" t="n">
        <v>32210</v>
      </c>
    </row>
    <row r="2024" customFormat="false" ht="13.5" hidden="false" customHeight="false" outlineLevel="0" collapsed="false">
      <c r="A2024" s="2" t="s">
        <v>2083</v>
      </c>
      <c r="B2024" s="51" t="n">
        <v>0</v>
      </c>
      <c r="C2024" s="2" t="n">
        <v>108.417</v>
      </c>
      <c r="D2024" s="2" t="n">
        <v>108.898</v>
      </c>
      <c r="E2024" s="2" t="n">
        <v>108.156</v>
      </c>
      <c r="F2024" s="2" t="n">
        <v>108.85</v>
      </c>
      <c r="G2024" s="2" t="n">
        <v>40078</v>
      </c>
    </row>
    <row r="2025" customFormat="false" ht="13.5" hidden="false" customHeight="false" outlineLevel="0" collapsed="false">
      <c r="A2025" s="2" t="s">
        <v>2084</v>
      </c>
      <c r="B2025" s="51" t="n">
        <v>0</v>
      </c>
      <c r="C2025" s="2" t="n">
        <v>108.853</v>
      </c>
      <c r="D2025" s="2" t="n">
        <v>108.866</v>
      </c>
      <c r="E2025" s="2" t="n">
        <v>108.562</v>
      </c>
      <c r="F2025" s="2" t="n">
        <v>108.764</v>
      </c>
      <c r="G2025" s="2" t="n">
        <v>43967</v>
      </c>
    </row>
    <row r="2026" customFormat="false" ht="13.5" hidden="false" customHeight="false" outlineLevel="0" collapsed="false">
      <c r="A2026" s="2" t="s">
        <v>2085</v>
      </c>
      <c r="B2026" s="51" t="n">
        <v>0</v>
      </c>
      <c r="C2026" s="2" t="n">
        <v>108.777</v>
      </c>
      <c r="D2026" s="2" t="n">
        <v>108.939</v>
      </c>
      <c r="E2026" s="2" t="n">
        <v>108.457</v>
      </c>
      <c r="F2026" s="2" t="n">
        <v>108.639</v>
      </c>
      <c r="G2026" s="2" t="n">
        <v>44208</v>
      </c>
    </row>
    <row r="2027" customFormat="false" ht="13.5" hidden="false" customHeight="false" outlineLevel="0" collapsed="false">
      <c r="A2027" s="2" t="s">
        <v>2086</v>
      </c>
      <c r="B2027" s="51" t="n">
        <v>0</v>
      </c>
      <c r="C2027" s="2" t="n">
        <v>108.661</v>
      </c>
      <c r="D2027" s="2" t="n">
        <v>108.722</v>
      </c>
      <c r="E2027" s="2" t="n">
        <v>108.388</v>
      </c>
      <c r="F2027" s="2" t="n">
        <v>108.412</v>
      </c>
      <c r="G2027" s="2" t="n">
        <v>37643</v>
      </c>
    </row>
    <row r="2028" customFormat="false" ht="13.5" hidden="false" customHeight="false" outlineLevel="0" collapsed="false">
      <c r="A2028" s="2" t="s">
        <v>2087</v>
      </c>
      <c r="B2028" s="51" t="n">
        <v>0</v>
      </c>
      <c r="C2028" s="2" t="n">
        <v>108.429</v>
      </c>
      <c r="D2028" s="2" t="n">
        <v>108.663</v>
      </c>
      <c r="E2028" s="2" t="n">
        <v>108.295</v>
      </c>
      <c r="F2028" s="2" t="n">
        <v>108.589</v>
      </c>
      <c r="G2028" s="2" t="n">
        <v>34948</v>
      </c>
    </row>
    <row r="2029" customFormat="false" ht="13.5" hidden="false" customHeight="false" outlineLevel="0" collapsed="false">
      <c r="A2029" s="2" t="s">
        <v>2088</v>
      </c>
      <c r="B2029" s="51" t="n">
        <v>0</v>
      </c>
      <c r="C2029" s="2" t="n">
        <v>108.58</v>
      </c>
      <c r="D2029" s="2" t="n">
        <v>108.727</v>
      </c>
      <c r="E2029" s="2" t="n">
        <v>108.442</v>
      </c>
      <c r="F2029" s="2" t="n">
        <v>108.485</v>
      </c>
      <c r="G2029" s="2" t="n">
        <v>29329</v>
      </c>
    </row>
    <row r="2030" customFormat="false" ht="13.5" hidden="false" customHeight="false" outlineLevel="0" collapsed="false">
      <c r="A2030" s="2" t="s">
        <v>2089</v>
      </c>
      <c r="B2030" s="51" t="n">
        <v>0</v>
      </c>
      <c r="C2030" s="2" t="n">
        <v>108.475</v>
      </c>
      <c r="D2030" s="2" t="n">
        <v>108.705</v>
      </c>
      <c r="E2030" s="2" t="n">
        <v>108.252</v>
      </c>
      <c r="F2030" s="2" t="n">
        <v>108.677</v>
      </c>
      <c r="G2030" s="2" t="n">
        <v>34999</v>
      </c>
    </row>
    <row r="2031" customFormat="false" ht="13.5" hidden="false" customHeight="false" outlineLevel="0" collapsed="false">
      <c r="A2031" s="2" t="s">
        <v>2090</v>
      </c>
      <c r="B2031" s="51" t="n">
        <v>0</v>
      </c>
      <c r="C2031" s="2" t="n">
        <v>108.654</v>
      </c>
      <c r="D2031" s="2" t="n">
        <v>108.753</v>
      </c>
      <c r="E2031" s="2" t="n">
        <v>108.499</v>
      </c>
      <c r="F2031" s="2" t="n">
        <v>108.636</v>
      </c>
      <c r="G2031" s="2" t="n">
        <v>31624</v>
      </c>
    </row>
    <row r="2032" customFormat="false" ht="13.5" hidden="false" customHeight="false" outlineLevel="0" collapsed="false">
      <c r="A2032" s="2" t="s">
        <v>2091</v>
      </c>
      <c r="B2032" s="51" t="n">
        <v>0</v>
      </c>
      <c r="C2032" s="2" t="n">
        <v>108.641</v>
      </c>
      <c r="D2032" s="2" t="n">
        <v>108.773</v>
      </c>
      <c r="E2032" s="2" t="n">
        <v>108.51</v>
      </c>
      <c r="F2032" s="2" t="n">
        <v>108.665</v>
      </c>
      <c r="G2032" s="2" t="n">
        <v>27365</v>
      </c>
    </row>
    <row r="2033" customFormat="false" ht="13.5" hidden="false" customHeight="false" outlineLevel="0" collapsed="false">
      <c r="A2033" s="2" t="s">
        <v>2092</v>
      </c>
      <c r="B2033" s="51" t="n">
        <v>0</v>
      </c>
      <c r="C2033" s="2" t="n">
        <v>108.71</v>
      </c>
      <c r="D2033" s="2" t="n">
        <v>109.04</v>
      </c>
      <c r="E2033" s="2" t="n">
        <v>108.658</v>
      </c>
      <c r="F2033" s="2" t="n">
        <v>108.962</v>
      </c>
      <c r="G2033" s="2" t="n">
        <v>24387</v>
      </c>
    </row>
    <row r="2034" customFormat="false" ht="13.5" hidden="false" customHeight="false" outlineLevel="0" collapsed="false">
      <c r="A2034" s="2" t="s">
        <v>2093</v>
      </c>
      <c r="B2034" s="51" t="n">
        <v>0</v>
      </c>
      <c r="C2034" s="2" t="n">
        <v>108.978</v>
      </c>
      <c r="D2034" s="2" t="n">
        <v>109.068</v>
      </c>
      <c r="E2034" s="2" t="n">
        <v>108.756</v>
      </c>
      <c r="F2034" s="2" t="n">
        <v>108.89</v>
      </c>
      <c r="G2034" s="2" t="n">
        <v>25494</v>
      </c>
    </row>
    <row r="2035" customFormat="false" ht="13.5" hidden="false" customHeight="false" outlineLevel="0" collapsed="false">
      <c r="A2035" s="2" t="s">
        <v>2094</v>
      </c>
      <c r="B2035" s="51" t="n">
        <v>0</v>
      </c>
      <c r="C2035" s="2" t="n">
        <v>108.895</v>
      </c>
      <c r="D2035" s="2" t="n">
        <v>109.287</v>
      </c>
      <c r="E2035" s="2" t="n">
        <v>108.721</v>
      </c>
      <c r="F2035" s="2" t="n">
        <v>108.86</v>
      </c>
      <c r="G2035" s="2" t="n">
        <v>31644</v>
      </c>
    </row>
    <row r="2036" customFormat="false" ht="13.5" hidden="false" customHeight="false" outlineLevel="0" collapsed="false">
      <c r="A2036" s="2" t="s">
        <v>2095</v>
      </c>
      <c r="B2036" s="51" t="n">
        <v>0</v>
      </c>
      <c r="C2036" s="2" t="n">
        <v>108.855</v>
      </c>
      <c r="D2036" s="2" t="n">
        <v>108.881</v>
      </c>
      <c r="E2036" s="2" t="n">
        <v>107.928</v>
      </c>
      <c r="F2036" s="2" t="n">
        <v>108.03</v>
      </c>
      <c r="G2036" s="2" t="n">
        <v>38441</v>
      </c>
    </row>
    <row r="2037" customFormat="false" ht="13.5" hidden="false" customHeight="false" outlineLevel="0" collapsed="false">
      <c r="A2037" s="2" t="s">
        <v>2096</v>
      </c>
      <c r="B2037" s="51" t="n">
        <v>0</v>
      </c>
      <c r="C2037" s="2" t="n">
        <v>108.021</v>
      </c>
      <c r="D2037" s="2" t="n">
        <v>108.325</v>
      </c>
      <c r="E2037" s="2" t="n">
        <v>107.888</v>
      </c>
      <c r="F2037" s="2" t="n">
        <v>108.188</v>
      </c>
      <c r="G2037" s="2" t="n">
        <v>29883</v>
      </c>
    </row>
    <row r="2038" customFormat="false" ht="13.5" hidden="false" customHeight="false" outlineLevel="0" collapsed="false">
      <c r="A2038" s="2" t="s">
        <v>2097</v>
      </c>
      <c r="B2038" s="51" t="n">
        <v>0</v>
      </c>
      <c r="C2038" s="2" t="n">
        <v>108.24</v>
      </c>
      <c r="D2038" s="2" t="n">
        <v>108.65</v>
      </c>
      <c r="E2038" s="2" t="n">
        <v>108.189</v>
      </c>
      <c r="F2038" s="2" t="n">
        <v>108.576</v>
      </c>
      <c r="G2038" s="2" t="n">
        <v>23115</v>
      </c>
    </row>
    <row r="2039" customFormat="false" ht="13.5" hidden="false" customHeight="false" outlineLevel="0" collapsed="false">
      <c r="A2039" s="2" t="s">
        <v>2098</v>
      </c>
      <c r="B2039" s="51" t="n">
        <v>0</v>
      </c>
      <c r="C2039" s="2" t="n">
        <v>108.575</v>
      </c>
      <c r="D2039" s="2" t="n">
        <v>109.242</v>
      </c>
      <c r="E2039" s="2" t="n">
        <v>108.558</v>
      </c>
      <c r="F2039" s="2" t="n">
        <v>109.163</v>
      </c>
      <c r="G2039" s="2" t="n">
        <v>35199</v>
      </c>
    </row>
    <row r="2040" customFormat="false" ht="13.5" hidden="false" customHeight="false" outlineLevel="0" collapsed="false">
      <c r="A2040" s="2" t="s">
        <v>2099</v>
      </c>
      <c r="B2040" s="51" t="n">
        <v>0</v>
      </c>
      <c r="C2040" s="2" t="n">
        <v>109.155</v>
      </c>
      <c r="D2040" s="2" t="n">
        <v>109.188</v>
      </c>
      <c r="E2040" s="2" t="n">
        <v>108.818</v>
      </c>
      <c r="F2040" s="2" t="n">
        <v>108.988</v>
      </c>
      <c r="G2040" s="2" t="n">
        <v>29534</v>
      </c>
    </row>
    <row r="2041" customFormat="false" ht="13.5" hidden="false" customHeight="false" outlineLevel="0" collapsed="false">
      <c r="A2041" s="2" t="s">
        <v>2100</v>
      </c>
      <c r="B2041" s="51" t="n">
        <v>0</v>
      </c>
      <c r="C2041" s="2" t="n">
        <v>108.975</v>
      </c>
      <c r="D2041" s="2" t="n">
        <v>109.488</v>
      </c>
      <c r="E2041" s="2" t="n">
        <v>108.648</v>
      </c>
      <c r="F2041" s="2" t="n">
        <v>109.269</v>
      </c>
      <c r="G2041" s="2" t="n">
        <v>41100</v>
      </c>
    </row>
    <row r="2042" customFormat="false" ht="13.5" hidden="false" customHeight="false" outlineLevel="0" collapsed="false">
      <c r="A2042" s="2" t="s">
        <v>2101</v>
      </c>
      <c r="B2042" s="51" t="n">
        <v>0</v>
      </c>
      <c r="C2042" s="2" t="n">
        <v>109.285</v>
      </c>
      <c r="D2042" s="2" t="n">
        <v>109.476</v>
      </c>
      <c r="E2042" s="2" t="n">
        <v>109.08</v>
      </c>
      <c r="F2042" s="2" t="n">
        <v>109.223</v>
      </c>
      <c r="G2042" s="2" t="n">
        <v>33611</v>
      </c>
    </row>
    <row r="2043" customFormat="false" ht="13.5" hidden="false" customHeight="false" outlineLevel="0" collapsed="false">
      <c r="A2043" s="2" t="s">
        <v>2102</v>
      </c>
      <c r="B2043" s="51" t="n">
        <v>0</v>
      </c>
      <c r="C2043" s="2" t="n">
        <v>109.217</v>
      </c>
      <c r="D2043" s="2" t="n">
        <v>109.255</v>
      </c>
      <c r="E2043" s="2" t="n">
        <v>108.897</v>
      </c>
      <c r="F2043" s="2" t="n">
        <v>109.038</v>
      </c>
      <c r="G2043" s="2" t="n">
        <v>20182</v>
      </c>
    </row>
    <row r="2044" customFormat="false" ht="13.5" hidden="false" customHeight="false" outlineLevel="0" collapsed="false">
      <c r="A2044" s="2" t="s">
        <v>2103</v>
      </c>
      <c r="B2044" s="51" t="n">
        <v>0</v>
      </c>
      <c r="C2044" s="2" t="n">
        <v>109.058</v>
      </c>
      <c r="D2044" s="2" t="n">
        <v>109.293</v>
      </c>
      <c r="E2044" s="2" t="n">
        <v>108.923</v>
      </c>
      <c r="F2044" s="2" t="n">
        <v>109.022</v>
      </c>
      <c r="G2044" s="2" t="n">
        <v>30606</v>
      </c>
    </row>
    <row r="2045" customFormat="false" ht="13.5" hidden="false" customHeight="false" outlineLevel="0" collapsed="false">
      <c r="A2045" s="2" t="s">
        <v>2104</v>
      </c>
      <c r="B2045" s="51" t="n">
        <v>0</v>
      </c>
      <c r="C2045" s="2" t="n">
        <v>109.005</v>
      </c>
      <c r="D2045" s="2" t="n">
        <v>109.15</v>
      </c>
      <c r="E2045" s="2" t="n">
        <v>108.656</v>
      </c>
      <c r="F2045" s="2" t="n">
        <v>108.81</v>
      </c>
      <c r="G2045" s="2" t="n">
        <v>31037</v>
      </c>
    </row>
    <row r="2046" customFormat="false" ht="13.5" hidden="false" customHeight="false" outlineLevel="0" collapsed="false">
      <c r="A2046" s="2" t="s">
        <v>2105</v>
      </c>
      <c r="B2046" s="51" t="n">
        <v>0</v>
      </c>
      <c r="C2046" s="2" t="n">
        <v>108.834</v>
      </c>
      <c r="D2046" s="2" t="n">
        <v>108.864</v>
      </c>
      <c r="E2046" s="2" t="n">
        <v>108.232</v>
      </c>
      <c r="F2046" s="2" t="n">
        <v>108.421</v>
      </c>
      <c r="G2046" s="2" t="n">
        <v>33041</v>
      </c>
    </row>
    <row r="2047" customFormat="false" ht="13.5" hidden="false" customHeight="false" outlineLevel="0" collapsed="false">
      <c r="A2047" s="2" t="s">
        <v>2106</v>
      </c>
      <c r="B2047" s="51" t="n">
        <v>0</v>
      </c>
      <c r="C2047" s="2" t="n">
        <v>108.424</v>
      </c>
      <c r="D2047" s="2" t="n">
        <v>108.856</v>
      </c>
      <c r="E2047" s="2" t="n">
        <v>108.378</v>
      </c>
      <c r="F2047" s="2" t="n">
        <v>108.795</v>
      </c>
      <c r="G2047" s="2" t="n">
        <v>26304</v>
      </c>
    </row>
    <row r="2048" customFormat="false" ht="13.5" hidden="false" customHeight="false" outlineLevel="0" collapsed="false">
      <c r="A2048" s="2" t="s">
        <v>2107</v>
      </c>
      <c r="B2048" s="51" t="n">
        <v>0</v>
      </c>
      <c r="C2048" s="2" t="n">
        <v>108.805</v>
      </c>
      <c r="D2048" s="2" t="n">
        <v>109.072</v>
      </c>
      <c r="E2048" s="2" t="n">
        <v>108.512</v>
      </c>
      <c r="F2048" s="2" t="n">
        <v>108.677</v>
      </c>
      <c r="G2048" s="2" t="n">
        <v>27561</v>
      </c>
    </row>
    <row r="2049" customFormat="false" ht="13.5" hidden="false" customHeight="false" outlineLevel="0" collapsed="false">
      <c r="A2049" s="2" t="s">
        <v>2108</v>
      </c>
      <c r="B2049" s="51" t="n">
        <v>0</v>
      </c>
      <c r="C2049" s="2" t="n">
        <v>108.682</v>
      </c>
      <c r="D2049" s="2" t="n">
        <v>108.837</v>
      </c>
      <c r="E2049" s="2" t="n">
        <v>108.452</v>
      </c>
      <c r="F2049" s="2" t="n">
        <v>108.542</v>
      </c>
      <c r="G2049" s="2" t="n">
        <v>30051</v>
      </c>
    </row>
    <row r="2050" customFormat="false" ht="13.5" hidden="false" customHeight="false" outlineLevel="0" collapsed="false">
      <c r="A2050" s="2" t="s">
        <v>2109</v>
      </c>
      <c r="B2050" s="51" t="n">
        <v>0</v>
      </c>
      <c r="C2050" s="2" t="n">
        <v>108.543</v>
      </c>
      <c r="D2050" s="2" t="n">
        <v>108.739</v>
      </c>
      <c r="E2050" s="2" t="n">
        <v>108.349</v>
      </c>
      <c r="F2050" s="2" t="n">
        <v>108.618</v>
      </c>
      <c r="G2050" s="2" t="n">
        <v>38979</v>
      </c>
    </row>
    <row r="2051" customFormat="false" ht="13.5" hidden="false" customHeight="false" outlineLevel="0" collapsed="false">
      <c r="A2051" s="2" t="s">
        <v>2110</v>
      </c>
      <c r="B2051" s="51" t="n">
        <v>0</v>
      </c>
      <c r="C2051" s="2" t="n">
        <v>108.609</v>
      </c>
      <c r="D2051" s="2" t="n">
        <v>108.696</v>
      </c>
      <c r="E2051" s="2" t="n">
        <v>108.28</v>
      </c>
      <c r="F2051" s="2" t="n">
        <v>108.611</v>
      </c>
      <c r="G2051" s="2" t="n">
        <v>40273</v>
      </c>
    </row>
    <row r="2052" customFormat="false" ht="13.5" hidden="false" customHeight="false" outlineLevel="0" collapsed="false">
      <c r="A2052" s="2" t="s">
        <v>2111</v>
      </c>
      <c r="B2052" s="51" t="n">
        <v>0</v>
      </c>
      <c r="C2052" s="2" t="n">
        <v>108.642</v>
      </c>
      <c r="D2052" s="2" t="n">
        <v>108.731</v>
      </c>
      <c r="E2052" s="2" t="n">
        <v>108.477</v>
      </c>
      <c r="F2052" s="2" t="n">
        <v>108.623</v>
      </c>
      <c r="G2052" s="2" t="n">
        <v>29569</v>
      </c>
    </row>
    <row r="2053" customFormat="false" ht="13.5" hidden="false" customHeight="false" outlineLevel="0" collapsed="false">
      <c r="A2053" s="2" t="s">
        <v>2112</v>
      </c>
      <c r="B2053" s="51" t="n">
        <v>0</v>
      </c>
      <c r="C2053" s="2" t="n">
        <v>108.695</v>
      </c>
      <c r="D2053" s="2" t="n">
        <v>108.979</v>
      </c>
      <c r="E2053" s="2" t="n">
        <v>108.645</v>
      </c>
      <c r="F2053" s="2" t="n">
        <v>108.93</v>
      </c>
      <c r="G2053" s="2" t="n">
        <v>23509</v>
      </c>
    </row>
    <row r="2054" customFormat="false" ht="13.5" hidden="false" customHeight="false" outlineLevel="0" collapsed="false">
      <c r="A2054" s="2" t="s">
        <v>2113</v>
      </c>
      <c r="B2054" s="51" t="n">
        <v>0</v>
      </c>
      <c r="C2054" s="2" t="n">
        <v>108.918</v>
      </c>
      <c r="D2054" s="2" t="n">
        <v>109.209</v>
      </c>
      <c r="E2054" s="2" t="n">
        <v>108.875</v>
      </c>
      <c r="F2054" s="2" t="n">
        <v>109.064</v>
      </c>
      <c r="G2054" s="2" t="n">
        <v>28276</v>
      </c>
    </row>
    <row r="2055" customFormat="false" ht="13.5" hidden="false" customHeight="false" outlineLevel="0" collapsed="false">
      <c r="A2055" s="2" t="s">
        <v>2114</v>
      </c>
      <c r="B2055" s="51" t="n">
        <v>0</v>
      </c>
      <c r="C2055" s="2" t="n">
        <v>109.044</v>
      </c>
      <c r="D2055" s="2" t="n">
        <v>109.609</v>
      </c>
      <c r="E2055" s="2" t="n">
        <v>109.017</v>
      </c>
      <c r="F2055" s="2" t="n">
        <v>109.545</v>
      </c>
      <c r="G2055" s="2" t="n">
        <v>23449</v>
      </c>
    </row>
    <row r="2056" customFormat="false" ht="13.5" hidden="false" customHeight="false" outlineLevel="0" collapsed="false">
      <c r="A2056" s="2" t="s">
        <v>2115</v>
      </c>
      <c r="B2056" s="51" t="n">
        <v>0</v>
      </c>
      <c r="C2056" s="2" t="n">
        <v>109.55</v>
      </c>
      <c r="D2056" s="2" t="n">
        <v>109.569</v>
      </c>
      <c r="E2056" s="2" t="n">
        <v>109.333</v>
      </c>
      <c r="F2056" s="2" t="n">
        <v>109.525</v>
      </c>
      <c r="G2056" s="2" t="n">
        <v>20258</v>
      </c>
    </row>
    <row r="2057" customFormat="false" ht="13.5" hidden="false" customHeight="false" outlineLevel="0" collapsed="false">
      <c r="A2057" s="2" t="s">
        <v>2116</v>
      </c>
      <c r="B2057" s="51" t="n">
        <v>0</v>
      </c>
      <c r="C2057" s="2" t="n">
        <v>109.514</v>
      </c>
      <c r="D2057" s="2" t="n">
        <v>109.669</v>
      </c>
      <c r="E2057" s="2" t="n">
        <v>109.398</v>
      </c>
      <c r="F2057" s="2" t="n">
        <v>109.46</v>
      </c>
      <c r="G2057" s="2" t="n">
        <v>28005</v>
      </c>
    </row>
    <row r="2058" customFormat="false" ht="13.5" hidden="false" customHeight="false" outlineLevel="0" collapsed="false">
      <c r="A2058" s="2" t="s">
        <v>2117</v>
      </c>
      <c r="B2058" s="51" t="n">
        <v>0</v>
      </c>
      <c r="C2058" s="2" t="n">
        <v>109.544</v>
      </c>
      <c r="D2058" s="2" t="n">
        <v>109.728</v>
      </c>
      <c r="E2058" s="2" t="n">
        <v>108.926</v>
      </c>
      <c r="F2058" s="2" t="n">
        <v>108.966</v>
      </c>
      <c r="G2058" s="2" t="n">
        <v>30831</v>
      </c>
    </row>
    <row r="2059" customFormat="false" ht="13.5" hidden="false" customHeight="false" outlineLevel="0" collapsed="false">
      <c r="A2059" s="2" t="s">
        <v>2118</v>
      </c>
      <c r="B2059" s="51" t="n">
        <v>0</v>
      </c>
      <c r="C2059" s="2" t="n">
        <v>108.976</v>
      </c>
      <c r="D2059" s="2" t="n">
        <v>109.207</v>
      </c>
      <c r="E2059" s="2" t="n">
        <v>108.483</v>
      </c>
      <c r="F2059" s="2" t="n">
        <v>108.63</v>
      </c>
      <c r="G2059" s="2" t="n">
        <v>38191</v>
      </c>
    </row>
    <row r="2060" customFormat="false" ht="13.5" hidden="false" customHeight="false" outlineLevel="0" collapsed="false">
      <c r="A2060" s="2" t="s">
        <v>2119</v>
      </c>
      <c r="B2060" s="51" t="n">
        <v>0</v>
      </c>
      <c r="C2060" s="2" t="n">
        <v>108.633</v>
      </c>
      <c r="D2060" s="2" t="n">
        <v>108.963</v>
      </c>
      <c r="E2060" s="2" t="n">
        <v>108.43</v>
      </c>
      <c r="F2060" s="2" t="n">
        <v>108.874</v>
      </c>
      <c r="G2060" s="2" t="n">
        <v>35945</v>
      </c>
    </row>
    <row r="2061" customFormat="false" ht="13.5" hidden="false" customHeight="false" outlineLevel="0" collapsed="false">
      <c r="A2061" s="2" t="s">
        <v>2120</v>
      </c>
      <c r="B2061" s="51" t="n">
        <v>0</v>
      </c>
      <c r="C2061" s="2" t="n">
        <v>108.865</v>
      </c>
      <c r="D2061" s="2" t="n">
        <v>108.999</v>
      </c>
      <c r="E2061" s="2" t="n">
        <v>108.656</v>
      </c>
      <c r="F2061" s="2" t="n">
        <v>108.754</v>
      </c>
      <c r="G2061" s="2" t="n">
        <v>31347</v>
      </c>
    </row>
    <row r="2062" customFormat="false" ht="13.5" hidden="false" customHeight="false" outlineLevel="0" collapsed="false">
      <c r="A2062" s="2" t="s">
        <v>2121</v>
      </c>
      <c r="B2062" s="51" t="n">
        <v>0</v>
      </c>
      <c r="C2062" s="2" t="n">
        <v>108.755</v>
      </c>
      <c r="D2062" s="2" t="n">
        <v>108.923</v>
      </c>
      <c r="E2062" s="2" t="n">
        <v>108.512</v>
      </c>
      <c r="F2062" s="2" t="n">
        <v>108.555</v>
      </c>
      <c r="G2062" s="2" t="n">
        <v>27384</v>
      </c>
    </row>
    <row r="2063" customFormat="false" ht="13.5" hidden="false" customHeight="false" outlineLevel="0" collapsed="false">
      <c r="A2063" s="2" t="s">
        <v>2122</v>
      </c>
      <c r="B2063" s="51" t="n">
        <v>0</v>
      </c>
      <c r="C2063" s="2" t="n">
        <v>108.624</v>
      </c>
      <c r="D2063" s="2" t="n">
        <v>108.677</v>
      </c>
      <c r="E2063" s="2" t="n">
        <v>108.431</v>
      </c>
      <c r="F2063" s="2" t="n">
        <v>108.552</v>
      </c>
      <c r="G2063" s="2" t="n">
        <v>20136</v>
      </c>
    </row>
    <row r="2064" customFormat="false" ht="13.5" hidden="false" customHeight="false" outlineLevel="0" collapsed="false">
      <c r="A2064" s="2" t="s">
        <v>2123</v>
      </c>
      <c r="B2064" s="51" t="n">
        <v>0</v>
      </c>
      <c r="C2064" s="2" t="n">
        <v>108.559</v>
      </c>
      <c r="D2064" s="2" t="n">
        <v>108.769</v>
      </c>
      <c r="E2064" s="2" t="n">
        <v>108.514</v>
      </c>
      <c r="F2064" s="2" t="n">
        <v>108.743</v>
      </c>
      <c r="G2064" s="2" t="n">
        <v>26634</v>
      </c>
    </row>
    <row r="2065" customFormat="false" ht="13.5" hidden="false" customHeight="false" outlineLevel="0" collapsed="false">
      <c r="A2065" s="2" t="s">
        <v>2124</v>
      </c>
      <c r="B2065" s="51" t="n">
        <v>0</v>
      </c>
      <c r="C2065" s="2" t="n">
        <v>108.737</v>
      </c>
      <c r="D2065" s="2" t="n">
        <v>108.856</v>
      </c>
      <c r="E2065" s="2" t="n">
        <v>108.468</v>
      </c>
      <c r="F2065" s="2" t="n">
        <v>108.56</v>
      </c>
      <c r="G2065" s="2" t="n">
        <v>26166</v>
      </c>
    </row>
    <row r="2066" customFormat="false" ht="13.5" hidden="false" customHeight="false" outlineLevel="0" collapsed="false">
      <c r="A2066" s="2" t="s">
        <v>2125</v>
      </c>
      <c r="B2066" s="51" t="n">
        <v>0</v>
      </c>
      <c r="C2066" s="2" t="n">
        <v>108.562</v>
      </c>
      <c r="D2066" s="2" t="n">
        <v>109.45</v>
      </c>
      <c r="E2066" s="2" t="n">
        <v>108.457</v>
      </c>
      <c r="F2066" s="2" t="n">
        <v>109.297</v>
      </c>
      <c r="G2066" s="2" t="n">
        <v>35344</v>
      </c>
    </row>
    <row r="2067" customFormat="false" ht="13.5" hidden="false" customHeight="false" outlineLevel="0" collapsed="false">
      <c r="A2067" s="2" t="s">
        <v>2126</v>
      </c>
      <c r="B2067" s="51" t="n">
        <v>0</v>
      </c>
      <c r="C2067" s="2" t="n">
        <v>109.306</v>
      </c>
      <c r="D2067" s="2" t="n">
        <v>109.706</v>
      </c>
      <c r="E2067" s="2" t="n">
        <v>108.953</v>
      </c>
      <c r="F2067" s="2" t="n">
        <v>109.345</v>
      </c>
      <c r="G2067" s="2" t="n">
        <v>47901</v>
      </c>
    </row>
    <row r="2068" customFormat="false" ht="13.5" hidden="false" customHeight="false" outlineLevel="0" collapsed="false">
      <c r="A2068" s="2" t="s">
        <v>2127</v>
      </c>
      <c r="B2068" s="51" t="n">
        <v>0</v>
      </c>
      <c r="C2068" s="2" t="n">
        <v>109.274</v>
      </c>
      <c r="D2068" s="2" t="n">
        <v>109.676</v>
      </c>
      <c r="E2068" s="2" t="n">
        <v>109.274</v>
      </c>
      <c r="F2068" s="2" t="n">
        <v>109.566</v>
      </c>
      <c r="G2068" s="2" t="n">
        <v>21224</v>
      </c>
    </row>
    <row r="2069" customFormat="false" ht="13.5" hidden="false" customHeight="false" outlineLevel="0" collapsed="false">
      <c r="A2069" s="2" t="s">
        <v>2128</v>
      </c>
      <c r="B2069" s="51" t="n">
        <v>0</v>
      </c>
      <c r="C2069" s="2" t="n">
        <v>109.545</v>
      </c>
      <c r="D2069" s="2" t="n">
        <v>109.634</v>
      </c>
      <c r="E2069" s="2" t="n">
        <v>109.444</v>
      </c>
      <c r="F2069" s="2" t="n">
        <v>109.497</v>
      </c>
      <c r="G2069" s="2" t="n">
        <v>21075</v>
      </c>
    </row>
    <row r="2070" customFormat="false" ht="13.5" hidden="false" customHeight="false" outlineLevel="0" collapsed="false">
      <c r="A2070" s="2" t="s">
        <v>2129</v>
      </c>
      <c r="B2070" s="51" t="n">
        <v>0</v>
      </c>
      <c r="C2070" s="2" t="n">
        <v>109.473</v>
      </c>
      <c r="D2070" s="2" t="n">
        <v>109.629</v>
      </c>
      <c r="E2070" s="2" t="n">
        <v>109.4</v>
      </c>
      <c r="F2070" s="2" t="n">
        <v>109.58</v>
      </c>
      <c r="G2070" s="2" t="n">
        <v>20204</v>
      </c>
    </row>
    <row r="2071" customFormat="false" ht="13.5" hidden="false" customHeight="false" outlineLevel="0" collapsed="false">
      <c r="A2071" s="2" t="s">
        <v>2130</v>
      </c>
      <c r="B2071" s="51" t="n">
        <v>0</v>
      </c>
      <c r="C2071" s="2" t="n">
        <v>109.558</v>
      </c>
      <c r="D2071" s="2" t="n">
        <v>109.687</v>
      </c>
      <c r="E2071" s="2" t="n">
        <v>109.182</v>
      </c>
      <c r="F2071" s="2" t="n">
        <v>109.36</v>
      </c>
      <c r="G2071" s="2" t="n">
        <v>22449</v>
      </c>
    </row>
    <row r="2072" customFormat="false" ht="13.5" hidden="false" customHeight="false" outlineLevel="0" collapsed="false">
      <c r="A2072" s="2" t="s">
        <v>2131</v>
      </c>
      <c r="B2072" s="51" t="n">
        <v>0</v>
      </c>
      <c r="C2072" s="2" t="n">
        <v>109.369</v>
      </c>
      <c r="D2072" s="2" t="n">
        <v>109.526</v>
      </c>
      <c r="E2072" s="2" t="n">
        <v>109.257</v>
      </c>
      <c r="F2072" s="2" t="n">
        <v>109.476</v>
      </c>
      <c r="G2072" s="2" t="n">
        <v>19008</v>
      </c>
    </row>
    <row r="2073" customFormat="false" ht="13.5" hidden="false" customHeight="false" outlineLevel="0" collapsed="false">
      <c r="A2073" s="2" t="s">
        <v>2132</v>
      </c>
      <c r="B2073" s="51" t="n">
        <v>0</v>
      </c>
      <c r="C2073" s="2" t="n">
        <v>109.459</v>
      </c>
      <c r="D2073" s="2" t="n">
        <v>109.539</v>
      </c>
      <c r="E2073" s="2" t="n">
        <v>109.34</v>
      </c>
      <c r="F2073" s="2" t="n">
        <v>109.379</v>
      </c>
      <c r="G2073" s="2" t="n">
        <v>17690</v>
      </c>
    </row>
    <row r="2074" customFormat="false" ht="13.5" hidden="false" customHeight="false" outlineLevel="0" collapsed="false">
      <c r="A2074" s="2" t="s">
        <v>2133</v>
      </c>
      <c r="B2074" s="51" t="n">
        <v>0</v>
      </c>
      <c r="C2074" s="2" t="n">
        <v>109.399</v>
      </c>
      <c r="D2074" s="2" t="n">
        <v>109.441</v>
      </c>
      <c r="E2074" s="2" t="n">
        <v>109.326</v>
      </c>
      <c r="F2074" s="2" t="n">
        <v>109.409</v>
      </c>
      <c r="G2074" s="2" t="n">
        <v>21477</v>
      </c>
    </row>
    <row r="2075" customFormat="false" ht="13.5" hidden="false" customHeight="false" outlineLevel="0" collapsed="false">
      <c r="A2075" s="2" t="s">
        <v>2134</v>
      </c>
      <c r="B2075" s="51" t="n">
        <v>0</v>
      </c>
      <c r="C2075" s="2" t="n">
        <v>109.415</v>
      </c>
      <c r="D2075" s="2" t="n">
        <v>109.684</v>
      </c>
      <c r="E2075" s="2" t="n">
        <v>109.354</v>
      </c>
      <c r="F2075" s="2" t="n">
        <v>109.657</v>
      </c>
      <c r="G2075" s="2" t="n">
        <v>14518</v>
      </c>
    </row>
    <row r="2076" customFormat="false" ht="13.5" hidden="false" customHeight="false" outlineLevel="0" collapsed="false">
      <c r="A2076" s="2" t="s">
        <v>2135</v>
      </c>
      <c r="B2076" s="51" t="n">
        <v>0</v>
      </c>
      <c r="C2076" s="2" t="n">
        <v>109.635</v>
      </c>
      <c r="D2076" s="2" t="n">
        <v>109.635</v>
      </c>
      <c r="E2076" s="2" t="n">
        <v>109.39</v>
      </c>
      <c r="F2076" s="2" t="n">
        <v>109.483</v>
      </c>
      <c r="G2076" s="2" t="n">
        <v>26926</v>
      </c>
    </row>
    <row r="2077" customFormat="false" ht="13.5" hidden="false" customHeight="false" outlineLevel="0" collapsed="false">
      <c r="A2077" s="2" t="s">
        <v>2136</v>
      </c>
      <c r="B2077" s="51" t="n">
        <v>0</v>
      </c>
      <c r="C2077" s="2" t="n">
        <v>109.462</v>
      </c>
      <c r="D2077" s="2" t="n">
        <v>109.494</v>
      </c>
      <c r="E2077" s="2" t="n">
        <v>108.77</v>
      </c>
      <c r="F2077" s="2" t="n">
        <v>108.879</v>
      </c>
      <c r="G2077" s="2" t="n">
        <v>26133</v>
      </c>
    </row>
    <row r="2078" customFormat="false" ht="13.5" hidden="false" customHeight="false" outlineLevel="0" collapsed="false">
      <c r="A2078" s="2" t="s">
        <v>2137</v>
      </c>
      <c r="B2078" s="51" t="n">
        <v>0</v>
      </c>
      <c r="C2078" s="2" t="n">
        <v>108.873</v>
      </c>
      <c r="D2078" s="2" t="n">
        <v>108.889</v>
      </c>
      <c r="E2078" s="2" t="n">
        <v>108.472</v>
      </c>
      <c r="F2078" s="2" t="n">
        <v>108.647</v>
      </c>
      <c r="G2078" s="2" t="n">
        <v>20983</v>
      </c>
    </row>
    <row r="2079" customFormat="false" ht="13.5" hidden="false" customHeight="false" outlineLevel="0" collapsed="false">
      <c r="A2079" s="2" t="s">
        <v>2138</v>
      </c>
      <c r="B2079" s="51" t="n">
        <v>0</v>
      </c>
      <c r="C2079" s="2" t="n">
        <v>108.711</v>
      </c>
      <c r="D2079" s="2" t="n">
        <v>108.865</v>
      </c>
      <c r="E2079" s="2" t="n">
        <v>108.212</v>
      </c>
      <c r="F2079" s="2" t="n">
        <v>108.541</v>
      </c>
      <c r="G2079" s="2" t="n">
        <v>23415</v>
      </c>
    </row>
    <row r="2080" customFormat="false" ht="13.5" hidden="false" customHeight="false" outlineLevel="0" collapsed="false">
      <c r="A2080" s="2" t="s">
        <v>2139</v>
      </c>
      <c r="B2080" s="51" t="n">
        <v>0</v>
      </c>
      <c r="C2080" s="2" t="n">
        <v>108.565</v>
      </c>
      <c r="D2080" s="2" t="n">
        <v>108.629</v>
      </c>
      <c r="E2080" s="2" t="n">
        <v>107.842</v>
      </c>
      <c r="F2080" s="2" t="n">
        <v>108.099</v>
      </c>
      <c r="G2080" s="2" t="n">
        <v>43510</v>
      </c>
    </row>
    <row r="2081" customFormat="false" ht="13.5" hidden="false" customHeight="false" outlineLevel="0" collapsed="false">
      <c r="A2081" s="2" t="s">
        <v>2140</v>
      </c>
      <c r="B2081" s="51" t="n">
        <v>0</v>
      </c>
      <c r="C2081" s="2" t="n">
        <v>107.868</v>
      </c>
      <c r="D2081" s="2" t="n">
        <v>108.506</v>
      </c>
      <c r="E2081" s="2" t="n">
        <v>107.774</v>
      </c>
      <c r="F2081" s="2" t="n">
        <v>108.377</v>
      </c>
      <c r="G2081" s="2" t="n">
        <v>37170</v>
      </c>
    </row>
    <row r="2082" customFormat="false" ht="13.5" hidden="false" customHeight="false" outlineLevel="0" collapsed="false">
      <c r="A2082" s="2" t="s">
        <v>2141</v>
      </c>
      <c r="B2082" s="51" t="n">
        <v>0</v>
      </c>
      <c r="C2082" s="2" t="n">
        <v>108.297</v>
      </c>
      <c r="D2082" s="2" t="n">
        <v>108.63</v>
      </c>
      <c r="E2082" s="2" t="n">
        <v>108.262</v>
      </c>
      <c r="F2082" s="2" t="n">
        <v>108.486</v>
      </c>
      <c r="G2082" s="2" t="n">
        <v>34490</v>
      </c>
    </row>
    <row r="2083" customFormat="false" ht="13.5" hidden="false" customHeight="false" outlineLevel="0" collapsed="false">
      <c r="A2083" s="2" t="s">
        <v>2142</v>
      </c>
      <c r="B2083" s="51" t="n">
        <v>0</v>
      </c>
      <c r="C2083" s="2" t="n">
        <v>108.445</v>
      </c>
      <c r="D2083" s="2" t="n">
        <v>109.244</v>
      </c>
      <c r="E2083" s="2" t="n">
        <v>107.65</v>
      </c>
      <c r="F2083" s="2" t="n">
        <v>109.141</v>
      </c>
      <c r="G2083" s="2" t="n">
        <v>64343</v>
      </c>
    </row>
    <row r="2084" customFormat="false" ht="13.5" hidden="false" customHeight="false" outlineLevel="0" collapsed="false">
      <c r="A2084" s="2" t="s">
        <v>2143</v>
      </c>
      <c r="B2084" s="51" t="n">
        <v>0</v>
      </c>
      <c r="C2084" s="2" t="n">
        <v>109.077</v>
      </c>
      <c r="D2084" s="2" t="n">
        <v>109.582</v>
      </c>
      <c r="E2084" s="2" t="n">
        <v>109.014</v>
      </c>
      <c r="F2084" s="2" t="n">
        <v>109.521</v>
      </c>
      <c r="G2084" s="2" t="n">
        <v>33298</v>
      </c>
    </row>
    <row r="2085" customFormat="false" ht="13.5" hidden="false" customHeight="false" outlineLevel="0" collapsed="false">
      <c r="A2085" s="2" t="s">
        <v>2144</v>
      </c>
      <c r="B2085" s="51" t="n">
        <v>0</v>
      </c>
      <c r="C2085" s="2" t="n">
        <v>109.522</v>
      </c>
      <c r="D2085" s="2" t="n">
        <v>109.69</v>
      </c>
      <c r="E2085" s="2" t="n">
        <v>109.436</v>
      </c>
      <c r="F2085" s="2" t="n">
        <v>109.496</v>
      </c>
      <c r="G2085" s="2" t="n">
        <v>24757</v>
      </c>
    </row>
    <row r="2086" customFormat="false" ht="13.5" hidden="false" customHeight="false" outlineLevel="0" collapsed="false">
      <c r="A2086" s="2" t="s">
        <v>2145</v>
      </c>
      <c r="B2086" s="51" t="n">
        <v>0</v>
      </c>
      <c r="C2086" s="2" t="n">
        <v>109.534</v>
      </c>
      <c r="D2086" s="2" t="n">
        <v>109.947</v>
      </c>
      <c r="E2086" s="2" t="n">
        <v>109.511</v>
      </c>
      <c r="F2086" s="2" t="n">
        <v>109.937</v>
      </c>
      <c r="G2086" s="2" t="n">
        <v>20085</v>
      </c>
    </row>
    <row r="2087" customFormat="false" ht="13.5" hidden="false" customHeight="false" outlineLevel="0" collapsed="false">
      <c r="A2087" s="2" t="s">
        <v>2146</v>
      </c>
      <c r="B2087" s="51" t="n">
        <v>0</v>
      </c>
      <c r="C2087" s="2" t="n">
        <v>109.944</v>
      </c>
      <c r="D2087" s="2" t="n">
        <v>110.215</v>
      </c>
      <c r="E2087" s="2" t="n">
        <v>109.857</v>
      </c>
      <c r="F2087" s="2" t="n">
        <v>110.001</v>
      </c>
      <c r="G2087" s="2" t="n">
        <v>30558</v>
      </c>
    </row>
    <row r="2088" customFormat="false" ht="13.5" hidden="false" customHeight="false" outlineLevel="0" collapsed="false">
      <c r="A2088" s="2" t="s">
        <v>2147</v>
      </c>
      <c r="B2088" s="51" t="n">
        <v>0</v>
      </c>
      <c r="C2088" s="2" t="n">
        <v>109.986</v>
      </c>
      <c r="D2088" s="2" t="n">
        <v>110.012</v>
      </c>
      <c r="E2088" s="2" t="n">
        <v>109.79</v>
      </c>
      <c r="F2088" s="2" t="n">
        <v>109.908</v>
      </c>
      <c r="G2088" s="2" t="n">
        <v>28918</v>
      </c>
    </row>
    <row r="2089" customFormat="false" ht="13.5" hidden="false" customHeight="false" outlineLevel="0" collapsed="false">
      <c r="A2089" s="2" t="s">
        <v>2148</v>
      </c>
      <c r="B2089" s="51" t="n">
        <v>0</v>
      </c>
      <c r="C2089" s="2" t="n">
        <v>109.904</v>
      </c>
      <c r="D2089" s="2" t="n">
        <v>110.179</v>
      </c>
      <c r="E2089" s="2" t="n">
        <v>109.856</v>
      </c>
      <c r="F2089" s="2" t="n">
        <v>110.167</v>
      </c>
      <c r="G2089" s="2" t="n">
        <v>24423</v>
      </c>
    </row>
    <row r="2090" customFormat="false" ht="13.5" hidden="false" customHeight="false" outlineLevel="0" collapsed="false">
      <c r="A2090" s="2" t="s">
        <v>2149</v>
      </c>
      <c r="B2090" s="51" t="n">
        <v>0</v>
      </c>
      <c r="C2090" s="2" t="n">
        <v>110.175</v>
      </c>
      <c r="D2090" s="2" t="n">
        <v>110.29</v>
      </c>
      <c r="E2090" s="2" t="n">
        <v>110.049</v>
      </c>
      <c r="F2090" s="2" t="n">
        <v>110.164</v>
      </c>
      <c r="G2090" s="2" t="n">
        <v>22488</v>
      </c>
    </row>
    <row r="2091" customFormat="false" ht="13.5" hidden="false" customHeight="false" outlineLevel="0" collapsed="false">
      <c r="A2091" s="2" t="s">
        <v>2150</v>
      </c>
      <c r="B2091" s="51" t="n">
        <v>0</v>
      </c>
      <c r="C2091" s="2" t="n">
        <v>110.081</v>
      </c>
      <c r="D2091" s="2" t="n">
        <v>110.217</v>
      </c>
      <c r="E2091" s="2" t="n">
        <v>110.079</v>
      </c>
      <c r="F2091" s="2" t="n">
        <v>110.183</v>
      </c>
      <c r="G2091" s="2" t="n">
        <v>13342</v>
      </c>
    </row>
    <row r="2092" customFormat="false" ht="13.5" hidden="false" customHeight="false" outlineLevel="0" collapsed="false">
      <c r="A2092" s="2" t="s">
        <v>2151</v>
      </c>
      <c r="B2092" s="51" t="n">
        <v>0</v>
      </c>
      <c r="C2092" s="2" t="n">
        <v>110.184</v>
      </c>
      <c r="D2092" s="2" t="n">
        <v>110.223</v>
      </c>
      <c r="E2092" s="2" t="n">
        <v>109.762</v>
      </c>
      <c r="F2092" s="2" t="n">
        <v>109.862</v>
      </c>
      <c r="G2092" s="2" t="n">
        <v>30086</v>
      </c>
    </row>
    <row r="2093" customFormat="false" ht="13.5" hidden="false" customHeight="false" outlineLevel="0" collapsed="false">
      <c r="A2093" s="2" t="s">
        <v>2152</v>
      </c>
      <c r="B2093" s="51" t="n">
        <v>0</v>
      </c>
      <c r="C2093" s="2" t="n">
        <v>109.865</v>
      </c>
      <c r="D2093" s="2" t="n">
        <v>110.1</v>
      </c>
      <c r="E2093" s="2" t="n">
        <v>109.832</v>
      </c>
      <c r="F2093" s="2" t="n">
        <v>109.847</v>
      </c>
      <c r="G2093" s="2" t="n">
        <v>24959</v>
      </c>
    </row>
    <row r="2094" customFormat="false" ht="13.5" hidden="false" customHeight="false" outlineLevel="0" collapsed="false">
      <c r="A2094" s="2" t="s">
        <v>2153</v>
      </c>
      <c r="B2094" s="51" t="n">
        <v>0</v>
      </c>
      <c r="C2094" s="2" t="n">
        <v>109.837</v>
      </c>
      <c r="D2094" s="2" t="n">
        <v>109.864</v>
      </c>
      <c r="E2094" s="2" t="n">
        <v>109.266</v>
      </c>
      <c r="F2094" s="2" t="n">
        <v>109.479</v>
      </c>
      <c r="G2094" s="2" t="n">
        <v>33131</v>
      </c>
    </row>
    <row r="2095" customFormat="false" ht="13.5" hidden="false" customHeight="false" outlineLevel="0" collapsed="false">
      <c r="A2095" s="2" t="s">
        <v>2154</v>
      </c>
      <c r="B2095" s="51" t="n">
        <v>0</v>
      </c>
      <c r="C2095" s="2" t="n">
        <v>109.492</v>
      </c>
      <c r="D2095" s="2" t="n">
        <v>109.653</v>
      </c>
      <c r="E2095" s="2" t="n">
        <v>109.172</v>
      </c>
      <c r="F2095" s="2" t="n">
        <v>109.256</v>
      </c>
      <c r="G2095" s="2" t="n">
        <v>30369</v>
      </c>
    </row>
    <row r="2096" customFormat="false" ht="13.5" hidden="false" customHeight="false" outlineLevel="0" collapsed="false">
      <c r="A2096" s="2" t="s">
        <v>2155</v>
      </c>
      <c r="B2096" s="51" t="n">
        <v>0</v>
      </c>
      <c r="C2096" s="2" t="n">
        <v>108.912</v>
      </c>
      <c r="D2096" s="2" t="n">
        <v>109.138</v>
      </c>
      <c r="E2096" s="2" t="n">
        <v>108.733</v>
      </c>
      <c r="F2096" s="2" t="n">
        <v>108.897</v>
      </c>
      <c r="G2096" s="2" t="n">
        <v>47457</v>
      </c>
    </row>
    <row r="2097" customFormat="false" ht="13.5" hidden="false" customHeight="false" outlineLevel="0" collapsed="false">
      <c r="A2097" s="2" t="s">
        <v>2156</v>
      </c>
      <c r="B2097" s="51" t="n">
        <v>0</v>
      </c>
      <c r="C2097" s="2" t="n">
        <v>108.893</v>
      </c>
      <c r="D2097" s="2" t="n">
        <v>109.202</v>
      </c>
      <c r="E2097" s="2" t="n">
        <v>108.757</v>
      </c>
      <c r="F2097" s="2" t="n">
        <v>109.154</v>
      </c>
      <c r="G2097" s="2" t="n">
        <v>36054</v>
      </c>
    </row>
    <row r="2098" customFormat="false" ht="13.5" hidden="false" customHeight="false" outlineLevel="0" collapsed="false">
      <c r="A2098" s="2" t="s">
        <v>2157</v>
      </c>
      <c r="B2098" s="51" t="n">
        <v>0</v>
      </c>
      <c r="C2098" s="2" t="n">
        <v>109.146</v>
      </c>
      <c r="D2098" s="2" t="n">
        <v>109.266</v>
      </c>
      <c r="E2098" s="2" t="n">
        <v>108.977</v>
      </c>
      <c r="F2098" s="2" t="n">
        <v>109.039</v>
      </c>
      <c r="G2098" s="2" t="n">
        <v>32266</v>
      </c>
    </row>
    <row r="2099" customFormat="false" ht="13.5" hidden="false" customHeight="false" outlineLevel="0" collapsed="false">
      <c r="A2099" s="2" t="s">
        <v>2158</v>
      </c>
      <c r="B2099" s="51" t="n">
        <v>0</v>
      </c>
      <c r="C2099" s="2" t="n">
        <v>109.011</v>
      </c>
      <c r="D2099" s="2" t="n">
        <v>109.068</v>
      </c>
      <c r="E2099" s="2" t="n">
        <v>108.584</v>
      </c>
      <c r="F2099" s="2" t="n">
        <v>108.959</v>
      </c>
      <c r="G2099" s="2" t="n">
        <v>51869</v>
      </c>
    </row>
    <row r="2100" customFormat="false" ht="13.5" hidden="false" customHeight="false" outlineLevel="0" collapsed="false">
      <c r="A2100" s="2" t="s">
        <v>2159</v>
      </c>
      <c r="B2100" s="51" t="n">
        <v>0</v>
      </c>
      <c r="C2100" s="2" t="n">
        <v>108.965</v>
      </c>
      <c r="D2100" s="2" t="n">
        <v>109.136</v>
      </c>
      <c r="E2100" s="2" t="n">
        <v>108.312</v>
      </c>
      <c r="F2100" s="2" t="n">
        <v>108.357</v>
      </c>
      <c r="G2100" s="2" t="n">
        <v>47689</v>
      </c>
    </row>
    <row r="2101" customFormat="false" ht="13.5" hidden="false" customHeight="false" outlineLevel="0" collapsed="false">
      <c r="A2101" s="2" t="s">
        <v>2160</v>
      </c>
      <c r="B2101" s="51" t="n">
        <v>0</v>
      </c>
      <c r="C2101" s="2" t="n">
        <v>108.434</v>
      </c>
      <c r="D2101" s="2" t="n">
        <v>108.798</v>
      </c>
      <c r="E2101" s="2" t="n">
        <v>108.321</v>
      </c>
      <c r="F2101" s="2" t="n">
        <v>108.69</v>
      </c>
      <c r="G2101" s="2" t="n">
        <v>46966</v>
      </c>
    </row>
    <row r="2102" customFormat="false" ht="13.5" hidden="false" customHeight="false" outlineLevel="0" collapsed="false">
      <c r="A2102" s="2" t="s">
        <v>2161</v>
      </c>
      <c r="B2102" s="51" t="n">
        <v>0</v>
      </c>
      <c r="C2102" s="2" t="n">
        <v>108.687</v>
      </c>
      <c r="D2102" s="2" t="n">
        <v>109.544</v>
      </c>
      <c r="E2102" s="2" t="n">
        <v>108.551</v>
      </c>
      <c r="F2102" s="2" t="n">
        <v>109.521</v>
      </c>
      <c r="G2102" s="2" t="n">
        <v>37124</v>
      </c>
    </row>
    <row r="2103" customFormat="false" ht="13.5" hidden="false" customHeight="false" outlineLevel="0" collapsed="false">
      <c r="A2103" s="2" t="s">
        <v>2162</v>
      </c>
      <c r="B2103" s="51" t="n">
        <v>0</v>
      </c>
      <c r="C2103" s="2" t="n">
        <v>109.524</v>
      </c>
      <c r="D2103" s="2" t="n">
        <v>109.845</v>
      </c>
      <c r="E2103" s="2" t="n">
        <v>109.304</v>
      </c>
      <c r="F2103" s="2" t="n">
        <v>109.833</v>
      </c>
      <c r="G2103" s="2" t="n">
        <v>41632</v>
      </c>
    </row>
    <row r="2104" customFormat="false" ht="13.5" hidden="false" customHeight="false" outlineLevel="0" collapsed="false">
      <c r="A2104" s="2" t="s">
        <v>2163</v>
      </c>
      <c r="B2104" s="51" t="n">
        <v>0</v>
      </c>
      <c r="C2104" s="2" t="n">
        <v>109.822</v>
      </c>
      <c r="D2104" s="2" t="n">
        <v>110.004</v>
      </c>
      <c r="E2104" s="2" t="n">
        <v>109.756</v>
      </c>
      <c r="F2104" s="2" t="n">
        <v>109.986</v>
      </c>
      <c r="G2104" s="2" t="n">
        <v>32603</v>
      </c>
    </row>
    <row r="2105" customFormat="false" ht="13.5" hidden="false" customHeight="false" outlineLevel="0" collapsed="false">
      <c r="A2105" s="2" t="s">
        <v>2164</v>
      </c>
      <c r="B2105" s="51" t="n">
        <v>0</v>
      </c>
      <c r="C2105" s="2" t="n">
        <v>109.991</v>
      </c>
      <c r="D2105" s="2" t="n">
        <v>110.021</v>
      </c>
      <c r="E2105" s="2" t="n">
        <v>109.533</v>
      </c>
      <c r="F2105" s="2" t="n">
        <v>109.779</v>
      </c>
      <c r="G2105" s="2" t="n">
        <v>38219</v>
      </c>
    </row>
    <row r="2106" customFormat="false" ht="13.5" hidden="false" customHeight="false" outlineLevel="0" collapsed="false">
      <c r="A2106" s="2" t="s">
        <v>2165</v>
      </c>
      <c r="B2106" s="51" t="n">
        <v>0</v>
      </c>
      <c r="C2106" s="2" t="n">
        <v>109.689</v>
      </c>
      <c r="D2106" s="2" t="n">
        <v>109.879</v>
      </c>
      <c r="E2106" s="2" t="n">
        <v>109.561</v>
      </c>
      <c r="F2106" s="2" t="n">
        <v>109.772</v>
      </c>
      <c r="G2106" s="2" t="n">
        <v>37268</v>
      </c>
    </row>
    <row r="2107" customFormat="false" ht="13.5" hidden="false" customHeight="false" outlineLevel="0" collapsed="false">
      <c r="A2107" s="2" t="s">
        <v>2166</v>
      </c>
      <c r="B2107" s="51" t="n">
        <v>0</v>
      </c>
      <c r="C2107" s="2" t="n">
        <v>109.773</v>
      </c>
      <c r="D2107" s="2" t="n">
        <v>109.962</v>
      </c>
      <c r="E2107" s="2" t="n">
        <v>109.728</v>
      </c>
      <c r="F2107" s="2" t="n">
        <v>109.788</v>
      </c>
      <c r="G2107" s="2" t="n">
        <v>27844</v>
      </c>
    </row>
    <row r="2108" customFormat="false" ht="13.5" hidden="false" customHeight="false" outlineLevel="0" collapsed="false">
      <c r="A2108" s="2" t="s">
        <v>2167</v>
      </c>
      <c r="B2108" s="51" t="n">
        <v>0</v>
      </c>
      <c r="C2108" s="2" t="n">
        <v>109.787</v>
      </c>
      <c r="D2108" s="2" t="n">
        <v>110.134</v>
      </c>
      <c r="E2108" s="2" t="n">
        <v>109.769</v>
      </c>
      <c r="F2108" s="2" t="n">
        <v>110.112</v>
      </c>
      <c r="G2108" s="2" t="n">
        <v>27087</v>
      </c>
    </row>
    <row r="2109" customFormat="false" ht="13.5" hidden="false" customHeight="false" outlineLevel="0" collapsed="false">
      <c r="A2109" s="2" t="s">
        <v>2168</v>
      </c>
      <c r="B2109" s="51" t="n">
        <v>0</v>
      </c>
      <c r="C2109" s="2" t="n">
        <v>110.094</v>
      </c>
      <c r="D2109" s="2" t="n">
        <v>110.096</v>
      </c>
      <c r="E2109" s="2" t="n">
        <v>109.62</v>
      </c>
      <c r="F2109" s="2" t="n">
        <v>109.825</v>
      </c>
      <c r="G2109" s="2" t="n">
        <v>40314</v>
      </c>
    </row>
    <row r="2110" customFormat="false" ht="13.5" hidden="false" customHeight="false" outlineLevel="0" collapsed="false">
      <c r="A2110" s="2" t="s">
        <v>2169</v>
      </c>
      <c r="B2110" s="51" t="n">
        <v>0</v>
      </c>
      <c r="C2110" s="2" t="n">
        <v>109.819</v>
      </c>
      <c r="D2110" s="2" t="n">
        <v>109.912</v>
      </c>
      <c r="E2110" s="2" t="n">
        <v>109.699</v>
      </c>
      <c r="F2110" s="2" t="n">
        <v>109.783</v>
      </c>
      <c r="G2110" s="2" t="n">
        <v>27685</v>
      </c>
    </row>
    <row r="2111" customFormat="false" ht="13.5" hidden="false" customHeight="false" outlineLevel="0" collapsed="false">
      <c r="A2111" s="2" t="s">
        <v>2170</v>
      </c>
      <c r="B2111" s="51" t="n">
        <v>0</v>
      </c>
      <c r="C2111" s="2" t="n">
        <v>109.848</v>
      </c>
      <c r="D2111" s="2" t="n">
        <v>109.962</v>
      </c>
      <c r="E2111" s="2" t="n">
        <v>109.719</v>
      </c>
      <c r="F2111" s="2" t="n">
        <v>109.886</v>
      </c>
      <c r="G2111" s="2" t="n">
        <v>17401</v>
      </c>
    </row>
    <row r="2112" customFormat="false" ht="13.5" hidden="false" customHeight="false" outlineLevel="0" collapsed="false">
      <c r="A2112" s="2" t="s">
        <v>2171</v>
      </c>
      <c r="B2112" s="51" t="n">
        <v>0</v>
      </c>
      <c r="C2112" s="2" t="n">
        <v>109.878</v>
      </c>
      <c r="D2112" s="2" t="n">
        <v>109.948</v>
      </c>
      <c r="E2112" s="2" t="n">
        <v>109.659</v>
      </c>
      <c r="F2112" s="2" t="n">
        <v>109.878</v>
      </c>
      <c r="G2112" s="2" t="n">
        <v>33318</v>
      </c>
    </row>
    <row r="2113" customFormat="false" ht="13.5" hidden="false" customHeight="false" outlineLevel="0" collapsed="false">
      <c r="A2113" s="2" t="s">
        <v>2172</v>
      </c>
      <c r="B2113" s="51" t="n">
        <v>0</v>
      </c>
      <c r="C2113" s="2" t="n">
        <v>109.87</v>
      </c>
      <c r="D2113" s="2" t="n">
        <v>111.593</v>
      </c>
      <c r="E2113" s="2" t="n">
        <v>109.852</v>
      </c>
      <c r="F2113" s="2" t="n">
        <v>111.355</v>
      </c>
      <c r="G2113" s="2" t="n">
        <v>32355</v>
      </c>
    </row>
    <row r="2114" customFormat="false" ht="13.5" hidden="false" customHeight="false" outlineLevel="0" collapsed="false">
      <c r="A2114" s="2" t="s">
        <v>2173</v>
      </c>
      <c r="B2114" s="51" t="n">
        <v>0</v>
      </c>
      <c r="C2114" s="2" t="n">
        <v>111.375</v>
      </c>
      <c r="D2114" s="2" t="n">
        <v>112.223</v>
      </c>
      <c r="E2114" s="2" t="n">
        <v>111.113</v>
      </c>
      <c r="F2114" s="2" t="n">
        <v>112.108</v>
      </c>
      <c r="G2114" s="2" t="n">
        <v>53420</v>
      </c>
    </row>
    <row r="2115" customFormat="false" ht="13.5" hidden="false" customHeight="false" outlineLevel="0" collapsed="false">
      <c r="A2115" s="2" t="s">
        <v>2174</v>
      </c>
      <c r="B2115" s="51" t="n">
        <v>0</v>
      </c>
      <c r="C2115" s="2" t="n">
        <v>112.094</v>
      </c>
      <c r="D2115" s="2" t="n">
        <v>112.185</v>
      </c>
      <c r="E2115" s="2" t="n">
        <v>111.473</v>
      </c>
      <c r="F2115" s="2" t="n">
        <v>111.571</v>
      </c>
      <c r="G2115" s="2" t="n">
        <v>48808</v>
      </c>
    </row>
    <row r="2116" customFormat="false" ht="13.5" hidden="false" customHeight="false" outlineLevel="0" collapsed="false">
      <c r="A2116" s="2" t="s">
        <v>2175</v>
      </c>
      <c r="B2116" s="51" t="n">
        <v>0</v>
      </c>
      <c r="C2116" s="2" t="n">
        <v>111.28</v>
      </c>
      <c r="D2116" s="2" t="n">
        <v>111.683</v>
      </c>
      <c r="E2116" s="2" t="n">
        <v>110.332</v>
      </c>
      <c r="F2116" s="2" t="n">
        <v>110.723</v>
      </c>
      <c r="G2116" s="2" t="n">
        <v>63802</v>
      </c>
    </row>
    <row r="2117" customFormat="false" ht="13.5" hidden="false" customHeight="false" outlineLevel="0" collapsed="false">
      <c r="A2117" s="2" t="s">
        <v>2176</v>
      </c>
      <c r="B2117" s="51" t="n">
        <v>0</v>
      </c>
      <c r="C2117" s="2" t="n">
        <v>110.725</v>
      </c>
      <c r="D2117" s="2" t="n">
        <v>111.042</v>
      </c>
      <c r="E2117" s="2" t="n">
        <v>109.892</v>
      </c>
      <c r="F2117" s="2" t="n">
        <v>110.189</v>
      </c>
      <c r="G2117" s="2" t="n">
        <v>80742</v>
      </c>
    </row>
    <row r="2118" customFormat="false" ht="13.5" hidden="false" customHeight="false" outlineLevel="0" collapsed="false">
      <c r="A2118" s="2" t="s">
        <v>2177</v>
      </c>
      <c r="B2118" s="51" t="n">
        <v>0</v>
      </c>
      <c r="C2118" s="2" t="n">
        <v>110.201</v>
      </c>
      <c r="D2118" s="2" t="n">
        <v>110.703</v>
      </c>
      <c r="E2118" s="2" t="n">
        <v>110.131</v>
      </c>
      <c r="F2118" s="2" t="n">
        <v>110.416</v>
      </c>
      <c r="G2118" s="2" t="n">
        <v>86000</v>
      </c>
    </row>
    <row r="2119" customFormat="false" ht="13.5" hidden="false" customHeight="false" outlineLevel="0" collapsed="false">
      <c r="A2119" s="2" t="s">
        <v>2178</v>
      </c>
      <c r="B2119" s="51" t="n">
        <v>0</v>
      </c>
      <c r="C2119" s="2" t="n">
        <v>110.414</v>
      </c>
      <c r="D2119" s="2" t="n">
        <v>110.457</v>
      </c>
      <c r="E2119" s="2" t="n">
        <v>109.618</v>
      </c>
      <c r="F2119" s="2" t="n">
        <v>109.666</v>
      </c>
      <c r="G2119" s="2" t="n">
        <v>98092</v>
      </c>
    </row>
    <row r="2120" customFormat="false" ht="13.5" hidden="false" customHeight="false" outlineLevel="0" collapsed="false">
      <c r="A2120" s="2" t="s">
        <v>2179</v>
      </c>
      <c r="B2120" s="51" t="n">
        <v>0</v>
      </c>
      <c r="C2120" s="2" t="n">
        <v>109.596</v>
      </c>
      <c r="D2120" s="2" t="n">
        <v>109.682</v>
      </c>
      <c r="E2120" s="2" t="n">
        <v>107.512</v>
      </c>
      <c r="F2120" s="2" t="n">
        <v>108.079</v>
      </c>
      <c r="G2120" s="2" t="n">
        <v>115911</v>
      </c>
    </row>
    <row r="2121" customFormat="false" ht="13.5" hidden="false" customHeight="false" outlineLevel="0" collapsed="false">
      <c r="A2121" s="2" t="s">
        <v>2180</v>
      </c>
      <c r="B2121" s="51" t="n">
        <v>0</v>
      </c>
      <c r="C2121" s="2" t="n">
        <v>107.404</v>
      </c>
      <c r="D2121" s="2" t="n">
        <v>108.579</v>
      </c>
      <c r="E2121" s="2" t="n">
        <v>107.364</v>
      </c>
      <c r="F2121" s="2" t="n">
        <v>108.467</v>
      </c>
      <c r="G2121" s="2" t="n">
        <v>103876</v>
      </c>
    </row>
    <row r="2122" customFormat="false" ht="13.5" hidden="false" customHeight="false" outlineLevel="0" collapsed="false">
      <c r="A2122" s="2" t="s">
        <v>2181</v>
      </c>
      <c r="B2122" s="51" t="n">
        <v>0</v>
      </c>
      <c r="C2122" s="2" t="n">
        <v>108.424</v>
      </c>
      <c r="D2122" s="2" t="n">
        <v>108.535</v>
      </c>
      <c r="E2122" s="2" t="n">
        <v>106.934</v>
      </c>
      <c r="F2122" s="2" t="n">
        <v>107.279</v>
      </c>
      <c r="G2122" s="2" t="n">
        <v>95302</v>
      </c>
    </row>
    <row r="2123" customFormat="false" ht="13.5" hidden="false" customHeight="false" outlineLevel="0" collapsed="false">
      <c r="A2123" s="2" t="s">
        <v>2182</v>
      </c>
      <c r="B2123" s="51" t="n">
        <v>0</v>
      </c>
      <c r="C2123" s="2" t="n">
        <v>107.203</v>
      </c>
      <c r="D2123" s="2" t="n">
        <v>107.69</v>
      </c>
      <c r="E2123" s="2" t="n">
        <v>106.849</v>
      </c>
      <c r="F2123" s="2" t="n">
        <v>107.485</v>
      </c>
      <c r="G2123" s="2" t="n">
        <v>77001</v>
      </c>
    </row>
    <row r="2124" customFormat="false" ht="13.5" hidden="false" customHeight="false" outlineLevel="0" collapsed="false">
      <c r="A2124" s="2" t="s">
        <v>2183</v>
      </c>
      <c r="B2124" s="51" t="n">
        <v>0</v>
      </c>
      <c r="C2124" s="2" t="n">
        <v>107.504</v>
      </c>
      <c r="D2124" s="2" t="n">
        <v>107.743</v>
      </c>
      <c r="E2124" s="2" t="n">
        <v>106.156</v>
      </c>
      <c r="F2124" s="2" t="n">
        <v>106.157</v>
      </c>
      <c r="G2124" s="2" t="n">
        <v>71821</v>
      </c>
    </row>
    <row r="2125" customFormat="false" ht="13.5" hidden="false" customHeight="false" outlineLevel="0" collapsed="false">
      <c r="A2125" s="2" t="s">
        <v>2184</v>
      </c>
      <c r="B2125" s="51" t="n">
        <v>0</v>
      </c>
      <c r="C2125" s="2" t="n">
        <v>106.013</v>
      </c>
      <c r="D2125" s="2" t="n">
        <v>106.344</v>
      </c>
      <c r="E2125" s="2" t="n">
        <v>104.995</v>
      </c>
      <c r="F2125" s="2" t="n">
        <v>105.492</v>
      </c>
      <c r="G2125" s="2" t="n">
        <v>99976</v>
      </c>
    </row>
    <row r="2126" customFormat="false" ht="13.5" hidden="false" customHeight="false" outlineLevel="0" collapsed="false">
      <c r="A2126" s="2" t="s">
        <v>2185</v>
      </c>
      <c r="B2126" s="51" t="n">
        <v>0</v>
      </c>
      <c r="C2126" s="2" t="n">
        <v>104.31</v>
      </c>
      <c r="D2126" s="2" t="n">
        <v>104.6</v>
      </c>
      <c r="E2126" s="2" t="n">
        <v>101.186</v>
      </c>
      <c r="F2126" s="2" t="n">
        <v>102.427</v>
      </c>
      <c r="G2126" s="2" t="n">
        <v>113679</v>
      </c>
    </row>
    <row r="2127" customFormat="false" ht="13.5" hidden="false" customHeight="false" outlineLevel="0" collapsed="false">
      <c r="A2127" s="2" t="s">
        <v>2186</v>
      </c>
      <c r="B2127" s="51" t="n">
        <v>0</v>
      </c>
      <c r="C2127" s="2" t="n">
        <v>102.366</v>
      </c>
      <c r="D2127" s="2" t="n">
        <v>105.918</v>
      </c>
      <c r="E2127" s="2" t="n">
        <v>102.014</v>
      </c>
      <c r="F2127" s="2" t="n">
        <v>105.602</v>
      </c>
      <c r="G2127" s="2" t="n">
        <v>118984</v>
      </c>
    </row>
    <row r="2128" customFormat="false" ht="13.5" hidden="false" customHeight="false" outlineLevel="0" collapsed="false">
      <c r="A2128" s="2" t="s">
        <v>2187</v>
      </c>
      <c r="B2128" s="51" t="n">
        <v>0</v>
      </c>
      <c r="C2128" s="2" t="n">
        <v>105.644</v>
      </c>
      <c r="D2128" s="2" t="n">
        <v>105.656</v>
      </c>
      <c r="E2128" s="2" t="n">
        <v>104.097</v>
      </c>
      <c r="F2128" s="2" t="n">
        <v>104.469</v>
      </c>
      <c r="G2128" s="2" t="n">
        <v>105548</v>
      </c>
    </row>
    <row r="2129" customFormat="false" ht="13.5" hidden="false" customHeight="false" outlineLevel="0" collapsed="false">
      <c r="A2129" s="2" t="s">
        <v>2188</v>
      </c>
      <c r="B2129" s="51" t="n">
        <v>0</v>
      </c>
      <c r="C2129" s="2" t="n">
        <v>104.54</v>
      </c>
      <c r="D2129" s="2" t="n">
        <v>106.103</v>
      </c>
      <c r="E2129" s="2" t="n">
        <v>103.09</v>
      </c>
      <c r="F2129" s="2" t="n">
        <v>104.668</v>
      </c>
      <c r="G2129" s="2" t="n">
        <v>112309</v>
      </c>
    </row>
    <row r="2130" customFormat="false" ht="13.5" hidden="false" customHeight="false" outlineLevel="0" collapsed="false">
      <c r="A2130" s="2" t="s">
        <v>2189</v>
      </c>
      <c r="B2130" s="51" t="n">
        <v>0</v>
      </c>
      <c r="C2130" s="2" t="n">
        <v>104.639</v>
      </c>
      <c r="D2130" s="2" t="n">
        <v>108.508</v>
      </c>
      <c r="E2130" s="2" t="n">
        <v>104.51</v>
      </c>
      <c r="F2130" s="2" t="n">
        <v>108.028</v>
      </c>
      <c r="G2130" s="2" t="n">
        <v>126156</v>
      </c>
    </row>
    <row r="2131" customFormat="false" ht="13.5" hidden="false" customHeight="false" outlineLevel="0" collapsed="false">
      <c r="A2131" s="2" t="s">
        <v>2190</v>
      </c>
      <c r="B2131" s="51" t="n">
        <v>0</v>
      </c>
      <c r="C2131" s="2" t="n">
        <v>106.814</v>
      </c>
      <c r="D2131" s="2" t="n">
        <v>107.572</v>
      </c>
      <c r="E2131" s="2" t="n">
        <v>105.145</v>
      </c>
      <c r="F2131" s="2" t="n">
        <v>105.975</v>
      </c>
      <c r="G2131" s="2" t="n">
        <v>120595</v>
      </c>
    </row>
    <row r="2132" customFormat="false" ht="13.5" hidden="false" customHeight="false" outlineLevel="0" collapsed="false">
      <c r="A2132" s="2" t="s">
        <v>2191</v>
      </c>
      <c r="B2132" s="51" t="n">
        <v>0</v>
      </c>
      <c r="C2132" s="2" t="n">
        <v>105.864</v>
      </c>
      <c r="D2132" s="2" t="n">
        <v>107.864</v>
      </c>
      <c r="E2132" s="2" t="n">
        <v>105.864</v>
      </c>
      <c r="F2132" s="2" t="n">
        <v>107.633</v>
      </c>
      <c r="G2132" s="2" t="n">
        <v>142761</v>
      </c>
    </row>
    <row r="2133" customFormat="false" ht="13.5" hidden="false" customHeight="false" outlineLevel="0" collapsed="false">
      <c r="A2133" s="2" t="s">
        <v>2192</v>
      </c>
      <c r="B2133" s="51" t="n">
        <v>0</v>
      </c>
      <c r="C2133" s="2" t="n">
        <v>107.704</v>
      </c>
      <c r="D2133" s="2" t="n">
        <v>108.653</v>
      </c>
      <c r="E2133" s="2" t="n">
        <v>106.758</v>
      </c>
      <c r="F2133" s="2" t="n">
        <v>108.072</v>
      </c>
      <c r="G2133" s="2" t="n">
        <v>133132</v>
      </c>
    </row>
    <row r="2134" customFormat="false" ht="13.5" hidden="false" customHeight="false" outlineLevel="0" collapsed="false">
      <c r="A2134" s="2" t="s">
        <v>2193</v>
      </c>
      <c r="B2134" s="51" t="n">
        <v>0</v>
      </c>
      <c r="C2134" s="2" t="n">
        <v>108.081</v>
      </c>
      <c r="D2134" s="2" t="n">
        <v>110.955</v>
      </c>
      <c r="E2134" s="2" t="n">
        <v>107.907</v>
      </c>
      <c r="F2134" s="2" t="n">
        <v>110.608</v>
      </c>
      <c r="G2134" s="2" t="n">
        <v>138393</v>
      </c>
    </row>
    <row r="2135" customFormat="false" ht="13.5" hidden="false" customHeight="false" outlineLevel="0" collapsed="false">
      <c r="A2135" s="2" t="s">
        <v>2194</v>
      </c>
      <c r="B2135" s="51" t="n">
        <v>0</v>
      </c>
      <c r="C2135" s="2" t="n">
        <v>110.707</v>
      </c>
      <c r="D2135" s="2" t="n">
        <v>111.505</v>
      </c>
      <c r="E2135" s="2" t="n">
        <v>109.336</v>
      </c>
      <c r="F2135" s="2" t="n">
        <v>110.926</v>
      </c>
      <c r="G2135" s="2" t="n">
        <v>115138</v>
      </c>
    </row>
    <row r="2136" customFormat="false" ht="13.5" hidden="false" customHeight="false" outlineLevel="0" collapsed="false">
      <c r="A2136" s="2" t="s">
        <v>2195</v>
      </c>
      <c r="B2136" s="51" t="n">
        <v>0</v>
      </c>
      <c r="C2136" s="2" t="n">
        <v>110.836</v>
      </c>
      <c r="D2136" s="2" t="n">
        <v>111.593</v>
      </c>
      <c r="E2136" s="2" t="n">
        <v>109.671</v>
      </c>
      <c r="F2136" s="2" t="n">
        <v>111.257</v>
      </c>
      <c r="G2136" s="2" t="n">
        <v>98689</v>
      </c>
    </row>
    <row r="2137" customFormat="false" ht="13.5" hidden="false" customHeight="false" outlineLevel="0" collapsed="false">
      <c r="A2137" s="2" t="s">
        <v>2196</v>
      </c>
      <c r="B2137" s="51" t="n">
        <v>0</v>
      </c>
      <c r="C2137" s="2" t="n">
        <v>111.222</v>
      </c>
      <c r="D2137" s="2" t="n">
        <v>111.715</v>
      </c>
      <c r="E2137" s="2" t="n">
        <v>110.088</v>
      </c>
      <c r="F2137" s="2" t="n">
        <v>111.243</v>
      </c>
      <c r="G2137" s="2" t="n">
        <v>104471</v>
      </c>
    </row>
    <row r="2138" customFormat="false" ht="13.5" hidden="false" customHeight="false" outlineLevel="0" collapsed="false">
      <c r="A2138" s="2" t="s">
        <v>2197</v>
      </c>
      <c r="B2138" s="51" t="n">
        <v>0</v>
      </c>
      <c r="C2138" s="2" t="n">
        <v>111.235</v>
      </c>
      <c r="D2138" s="2" t="n">
        <v>111.678</v>
      </c>
      <c r="E2138" s="2" t="n">
        <v>110.752</v>
      </c>
      <c r="F2138" s="2" t="n">
        <v>111.201</v>
      </c>
      <c r="G2138" s="2" t="n">
        <v>93939</v>
      </c>
    </row>
    <row r="2139" customFormat="false" ht="13.5" hidden="false" customHeight="false" outlineLevel="0" collapsed="false">
      <c r="A2139" s="2" t="s">
        <v>2198</v>
      </c>
      <c r="B2139" s="51" t="n">
        <v>0</v>
      </c>
      <c r="C2139" s="2" t="n">
        <v>111.205</v>
      </c>
      <c r="D2139" s="2" t="n">
        <v>111.302</v>
      </c>
      <c r="E2139" s="2" t="n">
        <v>109.209</v>
      </c>
      <c r="F2139" s="2" t="n">
        <v>109.594</v>
      </c>
      <c r="G2139" s="2" t="n">
        <v>92953</v>
      </c>
    </row>
    <row r="2140" customFormat="false" ht="13.5" hidden="false" customHeight="false" outlineLevel="0" collapsed="false">
      <c r="A2140" s="2" t="s">
        <v>2199</v>
      </c>
      <c r="B2140" s="51" t="n">
        <v>0</v>
      </c>
      <c r="C2140" s="2" t="n">
        <v>109.581</v>
      </c>
      <c r="D2140" s="2" t="n">
        <v>109.701</v>
      </c>
      <c r="E2140" s="2" t="n">
        <v>107.756</v>
      </c>
      <c r="F2140" s="2" t="n">
        <v>107.952</v>
      </c>
      <c r="G2140" s="2" t="n">
        <v>81617</v>
      </c>
    </row>
    <row r="2141" customFormat="false" ht="13.5" hidden="false" customHeight="false" outlineLevel="0" collapsed="false">
      <c r="A2141" s="2" t="s">
        <v>2200</v>
      </c>
      <c r="B2141" s="51" t="n">
        <v>0</v>
      </c>
      <c r="C2141" s="2" t="n">
        <v>107.7</v>
      </c>
      <c r="D2141" s="2" t="n">
        <v>108.295</v>
      </c>
      <c r="E2141" s="2" t="n">
        <v>107.124</v>
      </c>
      <c r="F2141" s="2" t="n">
        <v>107.911</v>
      </c>
      <c r="G2141" s="2" t="n">
        <v>72247</v>
      </c>
    </row>
    <row r="2142" customFormat="false" ht="13.5" hidden="false" customHeight="false" outlineLevel="0" collapsed="false">
      <c r="A2142" s="2" t="s">
        <v>2201</v>
      </c>
      <c r="B2142" s="51" t="n">
        <v>0</v>
      </c>
      <c r="C2142" s="2" t="n">
        <v>107.766</v>
      </c>
      <c r="D2142" s="2" t="n">
        <v>108.727</v>
      </c>
      <c r="E2142" s="2" t="n">
        <v>107.463</v>
      </c>
      <c r="F2142" s="2" t="n">
        <v>107.511</v>
      </c>
      <c r="G2142" s="2" t="n">
        <v>77986</v>
      </c>
    </row>
    <row r="2143" customFormat="false" ht="13.5" hidden="false" customHeight="false" outlineLevel="0" collapsed="false">
      <c r="A2143" s="2" t="s">
        <v>2202</v>
      </c>
      <c r="B2143" s="51" t="n">
        <v>0</v>
      </c>
      <c r="C2143" s="2" t="n">
        <v>107.54</v>
      </c>
      <c r="D2143" s="2" t="n">
        <v>107.94</v>
      </c>
      <c r="E2143" s="2" t="n">
        <v>106.924</v>
      </c>
      <c r="F2143" s="2" t="n">
        <v>107.169</v>
      </c>
      <c r="G2143" s="2" t="n">
        <v>67870</v>
      </c>
    </row>
    <row r="2144" customFormat="false" ht="13.5" hidden="false" customHeight="false" outlineLevel="0" collapsed="false">
      <c r="A2144" s="2" t="s">
        <v>2203</v>
      </c>
      <c r="B2144" s="51" t="n">
        <v>0</v>
      </c>
      <c r="C2144" s="2" t="n">
        <v>107.163</v>
      </c>
      <c r="D2144" s="2" t="n">
        <v>108.095</v>
      </c>
      <c r="E2144" s="2" t="n">
        <v>107.021</v>
      </c>
      <c r="F2144" s="2" t="n">
        <v>107.861</v>
      </c>
      <c r="G2144" s="2" t="n">
        <v>65391</v>
      </c>
    </row>
    <row r="2145" customFormat="false" ht="13.5" hidden="false" customHeight="false" outlineLevel="0" collapsed="false">
      <c r="A2145" s="2" t="s">
        <v>2204</v>
      </c>
      <c r="B2145" s="51" t="n">
        <v>0</v>
      </c>
      <c r="C2145" s="2" t="n">
        <v>107.892</v>
      </c>
      <c r="D2145" s="2" t="n">
        <v>108.677</v>
      </c>
      <c r="E2145" s="2" t="n">
        <v>107.802</v>
      </c>
      <c r="F2145" s="2" t="n">
        <v>108.471</v>
      </c>
      <c r="G2145" s="2" t="n">
        <v>57245</v>
      </c>
    </row>
    <row r="2146" customFormat="false" ht="13.5" hidden="false" customHeight="false" outlineLevel="0" collapsed="false">
      <c r="A2146" s="2" t="s">
        <v>2205</v>
      </c>
      <c r="B2146" s="51" t="n">
        <v>0</v>
      </c>
      <c r="C2146" s="2" t="n">
        <v>108.395</v>
      </c>
      <c r="D2146" s="2" t="n">
        <v>109.384</v>
      </c>
      <c r="E2146" s="2" t="n">
        <v>108.368</v>
      </c>
      <c r="F2146" s="2" t="n">
        <v>109.2</v>
      </c>
      <c r="G2146" s="2" t="n">
        <v>61456</v>
      </c>
    </row>
    <row r="2147" customFormat="false" ht="13.5" hidden="false" customHeight="false" outlineLevel="0" collapsed="false">
      <c r="A2147" s="2" t="s">
        <v>2206</v>
      </c>
      <c r="B2147" s="51" t="n">
        <v>0</v>
      </c>
      <c r="C2147" s="2" t="n">
        <v>109.23</v>
      </c>
      <c r="D2147" s="2" t="n">
        <v>109.278</v>
      </c>
      <c r="E2147" s="2" t="n">
        <v>108.673</v>
      </c>
      <c r="F2147" s="2" t="n">
        <v>108.8</v>
      </c>
      <c r="G2147" s="2" t="n">
        <v>62415</v>
      </c>
    </row>
    <row r="2148" customFormat="false" ht="13.5" hidden="false" customHeight="false" outlineLevel="0" collapsed="false">
      <c r="A2148" s="2" t="s">
        <v>2207</v>
      </c>
      <c r="B2148" s="51" t="n">
        <v>0</v>
      </c>
      <c r="C2148" s="2" t="n">
        <v>108.758</v>
      </c>
      <c r="D2148" s="2" t="n">
        <v>109.099</v>
      </c>
      <c r="E2148" s="2" t="n">
        <v>108.506</v>
      </c>
      <c r="F2148" s="2" t="n">
        <v>108.854</v>
      </c>
      <c r="G2148" s="2" t="n">
        <v>54705</v>
      </c>
    </row>
    <row r="2149" customFormat="false" ht="13.5" hidden="false" customHeight="false" outlineLevel="0" collapsed="false">
      <c r="A2149" s="2" t="s">
        <v>2208</v>
      </c>
      <c r="B2149" s="51" t="n">
        <v>0</v>
      </c>
      <c r="C2149" s="2" t="n">
        <v>108.837</v>
      </c>
      <c r="D2149" s="2" t="n">
        <v>109.063</v>
      </c>
      <c r="E2149" s="2" t="n">
        <v>108.209</v>
      </c>
      <c r="F2149" s="2" t="n">
        <v>108.498</v>
      </c>
      <c r="G2149" s="2" t="n">
        <v>53566</v>
      </c>
    </row>
    <row r="2150" customFormat="false" ht="13.5" hidden="false" customHeight="false" outlineLevel="0" collapsed="false">
      <c r="A2150" s="2" t="s">
        <v>2209</v>
      </c>
      <c r="B2150" s="51" t="n">
        <v>0</v>
      </c>
      <c r="C2150" s="2" t="n">
        <v>108.478</v>
      </c>
      <c r="D2150" s="2" t="n">
        <v>108.596</v>
      </c>
      <c r="E2150" s="2" t="n">
        <v>108.331</v>
      </c>
      <c r="F2150" s="2" t="n">
        <v>108.451</v>
      </c>
      <c r="G2150" s="2" t="n">
        <v>27511</v>
      </c>
    </row>
    <row r="2151" customFormat="false" ht="13.5" hidden="false" customHeight="false" outlineLevel="0" collapsed="false">
      <c r="A2151" s="2" t="s">
        <v>2210</v>
      </c>
      <c r="B2151" s="51" t="n">
        <v>0</v>
      </c>
      <c r="C2151" s="2" t="n">
        <v>108.433</v>
      </c>
      <c r="D2151" s="2" t="n">
        <v>108.536</v>
      </c>
      <c r="E2151" s="2" t="n">
        <v>107.503</v>
      </c>
      <c r="F2151" s="2" t="n">
        <v>107.753</v>
      </c>
      <c r="G2151" s="2" t="n">
        <v>43245</v>
      </c>
    </row>
    <row r="2152" customFormat="false" ht="13.5" hidden="false" customHeight="false" outlineLevel="0" collapsed="false">
      <c r="A2152" s="2" t="s">
        <v>2211</v>
      </c>
      <c r="B2152" s="51" t="n">
        <v>0</v>
      </c>
      <c r="C2152" s="2" t="n">
        <v>107.772</v>
      </c>
      <c r="D2152" s="2" t="n">
        <v>107.78</v>
      </c>
      <c r="E2152" s="2" t="n">
        <v>106.982</v>
      </c>
      <c r="F2152" s="2" t="n">
        <v>107.21</v>
      </c>
      <c r="G2152" s="2" t="n">
        <v>41751</v>
      </c>
    </row>
    <row r="2153" customFormat="false" ht="13.5" hidden="false" customHeight="false" outlineLevel="0" collapsed="false">
      <c r="A2153" s="2" t="s">
        <v>2212</v>
      </c>
      <c r="B2153" s="51" t="n">
        <v>0</v>
      </c>
      <c r="C2153" s="2" t="n">
        <v>107.214</v>
      </c>
      <c r="D2153" s="2" t="n">
        <v>107.863</v>
      </c>
      <c r="E2153" s="2" t="n">
        <v>106.93</v>
      </c>
      <c r="F2153" s="2" t="n">
        <v>107.436</v>
      </c>
      <c r="G2153" s="2" t="n">
        <v>46248</v>
      </c>
    </row>
    <row r="2154" customFormat="false" ht="13.5" hidden="false" customHeight="false" outlineLevel="0" collapsed="false">
      <c r="A2154" s="2" t="s">
        <v>2213</v>
      </c>
      <c r="B2154" s="51" t="n">
        <v>0</v>
      </c>
      <c r="C2154" s="2" t="n">
        <v>107.447</v>
      </c>
      <c r="D2154" s="2" t="n">
        <v>108.084</v>
      </c>
      <c r="E2154" s="2" t="n">
        <v>107.164</v>
      </c>
      <c r="F2154" s="2" t="n">
        <v>107.861</v>
      </c>
      <c r="G2154" s="2" t="n">
        <v>50148</v>
      </c>
    </row>
    <row r="2155" customFormat="false" ht="13.5" hidden="false" customHeight="false" outlineLevel="0" collapsed="false">
      <c r="A2155" s="2" t="s">
        <v>2214</v>
      </c>
      <c r="B2155" s="51" t="n">
        <v>0</v>
      </c>
      <c r="C2155" s="2" t="n">
        <v>107.926</v>
      </c>
      <c r="D2155" s="2" t="n">
        <v>108.086</v>
      </c>
      <c r="E2155" s="2" t="n">
        <v>107.303</v>
      </c>
      <c r="F2155" s="2" t="n">
        <v>107.571</v>
      </c>
      <c r="G2155" s="2" t="n">
        <v>52284</v>
      </c>
    </row>
    <row r="2156" customFormat="false" ht="13.5" hidden="false" customHeight="false" outlineLevel="0" collapsed="false">
      <c r="A2156" s="2" t="s">
        <v>2215</v>
      </c>
      <c r="B2156" s="51" t="n">
        <v>0</v>
      </c>
      <c r="C2156" s="2" t="n">
        <v>107.54</v>
      </c>
      <c r="D2156" s="2" t="n">
        <v>107.949</v>
      </c>
      <c r="E2156" s="2" t="n">
        <v>107.495</v>
      </c>
      <c r="F2156" s="2" t="n">
        <v>107.639</v>
      </c>
      <c r="G2156" s="2" t="n">
        <v>38595</v>
      </c>
    </row>
    <row r="2157" customFormat="false" ht="13.5" hidden="false" customHeight="false" outlineLevel="0" collapsed="false">
      <c r="A2157" s="2" t="s">
        <v>2216</v>
      </c>
      <c r="B2157" s="51" t="n">
        <v>0</v>
      </c>
      <c r="C2157" s="2" t="n">
        <v>107.619</v>
      </c>
      <c r="D2157" s="2" t="n">
        <v>107.894</v>
      </c>
      <c r="E2157" s="2" t="n">
        <v>107.283</v>
      </c>
      <c r="F2157" s="2" t="n">
        <v>107.762</v>
      </c>
      <c r="G2157" s="2" t="n">
        <v>49812</v>
      </c>
    </row>
    <row r="2158" customFormat="false" ht="13.5" hidden="false" customHeight="false" outlineLevel="0" collapsed="false">
      <c r="A2158" s="2" t="s">
        <v>2217</v>
      </c>
      <c r="B2158" s="51" t="n">
        <v>0</v>
      </c>
      <c r="C2158" s="2" t="n">
        <v>107.799</v>
      </c>
      <c r="D2158" s="2" t="n">
        <v>107.937</v>
      </c>
      <c r="E2158" s="2" t="n">
        <v>107.515</v>
      </c>
      <c r="F2158" s="2" t="n">
        <v>107.721</v>
      </c>
      <c r="G2158" s="2" t="n">
        <v>39023</v>
      </c>
    </row>
    <row r="2159" customFormat="false" ht="13.5" hidden="false" customHeight="false" outlineLevel="0" collapsed="false">
      <c r="A2159" s="2" t="s">
        <v>2218</v>
      </c>
      <c r="B2159" s="51" t="n">
        <v>0</v>
      </c>
      <c r="C2159" s="2" t="n">
        <v>107.77</v>
      </c>
      <c r="D2159" s="2" t="n">
        <v>108.042</v>
      </c>
      <c r="E2159" s="2" t="n">
        <v>107.347</v>
      </c>
      <c r="F2159" s="2" t="n">
        <v>107.626</v>
      </c>
      <c r="G2159" s="2" t="n">
        <v>44099</v>
      </c>
    </row>
    <row r="2160" customFormat="false" ht="13.5" hidden="false" customHeight="false" outlineLevel="0" collapsed="false">
      <c r="A2160" s="2" t="s">
        <v>2219</v>
      </c>
      <c r="B2160" s="51" t="n">
        <v>0</v>
      </c>
      <c r="C2160" s="2" t="n">
        <v>107.592</v>
      </c>
      <c r="D2160" s="2" t="n">
        <v>107.762</v>
      </c>
      <c r="E2160" s="2" t="n">
        <v>107.374</v>
      </c>
      <c r="F2160" s="2" t="n">
        <v>107.478</v>
      </c>
      <c r="G2160" s="2" t="n">
        <v>39763</v>
      </c>
    </row>
    <row r="2161" customFormat="false" ht="13.5" hidden="false" customHeight="false" outlineLevel="0" collapsed="false">
      <c r="A2161" s="2" t="s">
        <v>2220</v>
      </c>
      <c r="B2161" s="51" t="n">
        <v>0</v>
      </c>
      <c r="C2161" s="2" t="n">
        <v>107.607</v>
      </c>
      <c r="D2161" s="2" t="n">
        <v>107.624</v>
      </c>
      <c r="E2161" s="2" t="n">
        <v>106.994</v>
      </c>
      <c r="F2161" s="2" t="n">
        <v>107.259</v>
      </c>
      <c r="G2161" s="2" t="n">
        <v>37403</v>
      </c>
    </row>
    <row r="2162" customFormat="false" ht="13.5" hidden="false" customHeight="false" outlineLevel="0" collapsed="false">
      <c r="A2162" s="2" t="s">
        <v>2221</v>
      </c>
      <c r="B2162" s="51" t="n">
        <v>0</v>
      </c>
      <c r="C2162" s="2" t="n">
        <v>107.272</v>
      </c>
      <c r="D2162" s="2" t="n">
        <v>107.341</v>
      </c>
      <c r="E2162" s="2" t="n">
        <v>106.562</v>
      </c>
      <c r="F2162" s="2" t="n">
        <v>106.862</v>
      </c>
      <c r="G2162" s="2" t="n">
        <v>38604</v>
      </c>
    </row>
    <row r="2163" customFormat="false" ht="13.5" hidden="false" customHeight="false" outlineLevel="0" collapsed="false">
      <c r="A2163" s="2" t="s">
        <v>2222</v>
      </c>
      <c r="B2163" s="51" t="n">
        <v>0</v>
      </c>
      <c r="C2163" s="2" t="n">
        <v>106.875</v>
      </c>
      <c r="D2163" s="2" t="n">
        <v>106.898</v>
      </c>
      <c r="E2163" s="2" t="n">
        <v>106.36</v>
      </c>
      <c r="F2163" s="2" t="n">
        <v>106.584</v>
      </c>
      <c r="G2163" s="2" t="n">
        <v>36947</v>
      </c>
    </row>
    <row r="2164" customFormat="false" ht="13.5" hidden="false" customHeight="false" outlineLevel="0" collapsed="false">
      <c r="A2164" s="2" t="s">
        <v>2223</v>
      </c>
      <c r="B2164" s="51" t="n">
        <v>0</v>
      </c>
      <c r="C2164" s="2" t="n">
        <v>106.679</v>
      </c>
      <c r="D2164" s="2" t="n">
        <v>107.5</v>
      </c>
      <c r="E2164" s="2" t="n">
        <v>106.407</v>
      </c>
      <c r="F2164" s="2" t="n">
        <v>107.163</v>
      </c>
      <c r="G2164" s="2" t="n">
        <v>47076</v>
      </c>
    </row>
    <row r="2165" customFormat="false" ht="13.5" hidden="false" customHeight="false" outlineLevel="0" collapsed="false">
      <c r="A2165" s="2" t="s">
        <v>2224</v>
      </c>
      <c r="B2165" s="51" t="n">
        <v>0</v>
      </c>
      <c r="C2165" s="2" t="n">
        <v>107.167</v>
      </c>
      <c r="D2165" s="2" t="n">
        <v>107.408</v>
      </c>
      <c r="E2165" s="2" t="n">
        <v>106.606</v>
      </c>
      <c r="F2165" s="2" t="n">
        <v>106.93</v>
      </c>
      <c r="G2165" s="2" t="n">
        <v>41583</v>
      </c>
    </row>
    <row r="2166" customFormat="false" ht="13.5" hidden="false" customHeight="false" outlineLevel="0" collapsed="false">
      <c r="A2166" s="2" t="s">
        <v>2225</v>
      </c>
      <c r="B2166" s="51" t="n">
        <v>0</v>
      </c>
      <c r="C2166" s="2" t="n">
        <v>106.855</v>
      </c>
      <c r="D2166" s="2" t="n">
        <v>107.07</v>
      </c>
      <c r="E2166" s="2" t="n">
        <v>106.637</v>
      </c>
      <c r="F2166" s="2" t="n">
        <v>106.722</v>
      </c>
      <c r="G2166" s="2" t="n">
        <v>34954</v>
      </c>
    </row>
    <row r="2167" customFormat="false" ht="13.5" hidden="false" customHeight="false" outlineLevel="0" collapsed="false">
      <c r="A2167" s="2" t="s">
        <v>2226</v>
      </c>
      <c r="B2167" s="51" t="n">
        <v>0</v>
      </c>
      <c r="C2167" s="2" t="n">
        <v>106.724</v>
      </c>
      <c r="D2167" s="2" t="n">
        <v>106.896</v>
      </c>
      <c r="E2167" s="2" t="n">
        <v>106.417</v>
      </c>
      <c r="F2167" s="2" t="n">
        <v>106.534</v>
      </c>
      <c r="G2167" s="2" t="n">
        <v>34104</v>
      </c>
    </row>
    <row r="2168" customFormat="false" ht="13.5" hidden="false" customHeight="false" outlineLevel="0" collapsed="false">
      <c r="A2168" s="2" t="s">
        <v>2227</v>
      </c>
      <c r="B2168" s="51" t="n">
        <v>0</v>
      </c>
      <c r="C2168" s="2" t="n">
        <v>106.555</v>
      </c>
      <c r="D2168" s="2" t="n">
        <v>106.634</v>
      </c>
      <c r="E2168" s="2" t="n">
        <v>105.987</v>
      </c>
      <c r="F2168" s="2" t="n">
        <v>106.089</v>
      </c>
      <c r="G2168" s="2" t="n">
        <v>35030</v>
      </c>
    </row>
    <row r="2169" customFormat="false" ht="13.5" hidden="false" customHeight="false" outlineLevel="0" collapsed="false">
      <c r="A2169" s="2" t="s">
        <v>2228</v>
      </c>
      <c r="B2169" s="51" t="n">
        <v>0</v>
      </c>
      <c r="C2169" s="2" t="n">
        <v>106.109</v>
      </c>
      <c r="D2169" s="2" t="n">
        <v>106.656</v>
      </c>
      <c r="E2169" s="2" t="n">
        <v>105.994</v>
      </c>
      <c r="F2169" s="2" t="n">
        <v>106.269</v>
      </c>
      <c r="G2169" s="2" t="n">
        <v>38856</v>
      </c>
    </row>
    <row r="2170" customFormat="false" ht="13.5" hidden="false" customHeight="false" outlineLevel="0" collapsed="false">
      <c r="A2170" s="2" t="s">
        <v>2229</v>
      </c>
      <c r="B2170" s="51" t="n">
        <v>0</v>
      </c>
      <c r="C2170" s="2" t="n">
        <v>106.274</v>
      </c>
      <c r="D2170" s="2" t="n">
        <v>106.751</v>
      </c>
      <c r="E2170" s="2" t="n">
        <v>106.223</v>
      </c>
      <c r="F2170" s="2" t="n">
        <v>106.736</v>
      </c>
      <c r="G2170" s="2" t="n">
        <v>34629</v>
      </c>
    </row>
    <row r="2171" customFormat="false" ht="13.5" hidden="false" customHeight="false" outlineLevel="0" collapsed="false">
      <c r="A2171" s="2" t="s">
        <v>2230</v>
      </c>
      <c r="B2171" s="51" t="n">
        <v>0</v>
      </c>
      <c r="C2171" s="2" t="n">
        <v>106.55</v>
      </c>
      <c r="D2171" s="2" t="n">
        <v>107.769</v>
      </c>
      <c r="E2171" s="2" t="n">
        <v>106.448</v>
      </c>
      <c r="F2171" s="2" t="n">
        <v>107.626</v>
      </c>
      <c r="G2171" s="2" t="n">
        <v>37483</v>
      </c>
    </row>
    <row r="2172" customFormat="false" ht="13.5" hidden="false" customHeight="false" outlineLevel="0" collapsed="false">
      <c r="A2172" s="2" t="s">
        <v>2231</v>
      </c>
      <c r="B2172" s="51" t="n">
        <v>0</v>
      </c>
      <c r="C2172" s="2" t="n">
        <v>107.663</v>
      </c>
      <c r="D2172" s="2" t="n">
        <v>107.696</v>
      </c>
      <c r="E2172" s="2" t="n">
        <v>107.122</v>
      </c>
      <c r="F2172" s="2" t="n">
        <v>107.147</v>
      </c>
      <c r="G2172" s="2" t="n">
        <v>35632</v>
      </c>
    </row>
    <row r="2173" customFormat="false" ht="13.5" hidden="false" customHeight="false" outlineLevel="0" collapsed="false">
      <c r="A2173" s="2" t="s">
        <v>2232</v>
      </c>
      <c r="B2173" s="51" t="n">
        <v>0</v>
      </c>
      <c r="C2173" s="2" t="n">
        <v>107.133</v>
      </c>
      <c r="D2173" s="2" t="n">
        <v>107.276</v>
      </c>
      <c r="E2173" s="2" t="n">
        <v>106.744</v>
      </c>
      <c r="F2173" s="2" t="n">
        <v>107.033</v>
      </c>
      <c r="G2173" s="2" t="n">
        <v>40157</v>
      </c>
    </row>
    <row r="2174" customFormat="false" ht="13.5" hidden="false" customHeight="false" outlineLevel="0" collapsed="false">
      <c r="A2174" s="2" t="s">
        <v>2233</v>
      </c>
      <c r="B2174" s="51" t="n">
        <v>0</v>
      </c>
      <c r="C2174" s="2" t="n">
        <v>107.029</v>
      </c>
      <c r="D2174" s="2" t="n">
        <v>107.366</v>
      </c>
      <c r="E2174" s="2" t="n">
        <v>106.775</v>
      </c>
      <c r="F2174" s="2" t="n">
        <v>107.238</v>
      </c>
      <c r="G2174" s="2" t="n">
        <v>39026</v>
      </c>
    </row>
    <row r="2175" customFormat="false" ht="13.5" hidden="false" customHeight="false" outlineLevel="0" collapsed="false">
      <c r="A2175" s="2" t="s">
        <v>2234</v>
      </c>
      <c r="B2175" s="51" t="n">
        <v>0</v>
      </c>
      <c r="C2175" s="2" t="n">
        <v>107.267</v>
      </c>
      <c r="D2175" s="2" t="n">
        <v>107.434</v>
      </c>
      <c r="E2175" s="2" t="n">
        <v>106.857</v>
      </c>
      <c r="F2175" s="2" t="n">
        <v>107.148</v>
      </c>
      <c r="G2175" s="2" t="n">
        <v>36726</v>
      </c>
    </row>
    <row r="2176" customFormat="false" ht="13.5" hidden="false" customHeight="false" outlineLevel="0" collapsed="false">
      <c r="A2176" s="2" t="s">
        <v>2235</v>
      </c>
      <c r="B2176" s="51" t="n">
        <v>0</v>
      </c>
      <c r="C2176" s="2" t="n">
        <v>107.088</v>
      </c>
      <c r="D2176" s="2" t="n">
        <v>107.503</v>
      </c>
      <c r="E2176" s="2" t="n">
        <v>107.067</v>
      </c>
      <c r="F2176" s="2" t="n">
        <v>107.305</v>
      </c>
      <c r="G2176" s="2" t="n">
        <v>33865</v>
      </c>
    </row>
    <row r="2177" customFormat="false" ht="13.5" hidden="false" customHeight="false" outlineLevel="0" collapsed="false">
      <c r="A2177" s="2" t="s">
        <v>2236</v>
      </c>
      <c r="B2177" s="51" t="n">
        <v>0</v>
      </c>
      <c r="C2177" s="2" t="n">
        <v>107.344</v>
      </c>
      <c r="D2177" s="2" t="n">
        <v>108.087</v>
      </c>
      <c r="E2177" s="2" t="n">
        <v>107.297</v>
      </c>
      <c r="F2177" s="2" t="n">
        <v>107.714</v>
      </c>
      <c r="G2177" s="2" t="n">
        <v>36705</v>
      </c>
    </row>
    <row r="2178" customFormat="false" ht="13.5" hidden="false" customHeight="false" outlineLevel="0" collapsed="false">
      <c r="A2178" s="2" t="s">
        <v>2237</v>
      </c>
      <c r="B2178" s="51" t="n">
        <v>0</v>
      </c>
      <c r="C2178" s="2" t="n">
        <v>107.708</v>
      </c>
      <c r="D2178" s="2" t="n">
        <v>107.986</v>
      </c>
      <c r="E2178" s="2" t="n">
        <v>107.338</v>
      </c>
      <c r="F2178" s="2" t="n">
        <v>107.548</v>
      </c>
      <c r="G2178" s="2" t="n">
        <v>31223</v>
      </c>
    </row>
    <row r="2179" customFormat="false" ht="13.5" hidden="false" customHeight="false" outlineLevel="0" collapsed="false">
      <c r="A2179" s="2" t="s">
        <v>2238</v>
      </c>
      <c r="B2179" s="51" t="n">
        <v>0</v>
      </c>
      <c r="C2179" s="2" t="n">
        <v>107.52</v>
      </c>
      <c r="D2179" s="2" t="n">
        <v>107.849</v>
      </c>
      <c r="E2179" s="2" t="n">
        <v>107.461</v>
      </c>
      <c r="F2179" s="2" t="n">
        <v>107.598</v>
      </c>
      <c r="G2179" s="2" t="n">
        <v>32016</v>
      </c>
    </row>
    <row r="2180" customFormat="false" ht="13.5" hidden="false" customHeight="false" outlineLevel="0" collapsed="false">
      <c r="A2180" s="2" t="s">
        <v>2239</v>
      </c>
      <c r="B2180" s="51" t="n">
        <v>0</v>
      </c>
      <c r="C2180" s="2" t="n">
        <v>107.607</v>
      </c>
      <c r="D2180" s="2" t="n">
        <v>107.765</v>
      </c>
      <c r="E2180" s="2" t="n">
        <v>107.322</v>
      </c>
      <c r="F2180" s="2" t="n">
        <v>107.605</v>
      </c>
      <c r="G2180" s="2" t="n">
        <v>28640</v>
      </c>
    </row>
    <row r="2181" customFormat="false" ht="13.5" hidden="false" customHeight="false" outlineLevel="0" collapsed="false">
      <c r="A2181" s="2" t="s">
        <v>2240</v>
      </c>
      <c r="B2181" s="51" t="n">
        <v>0</v>
      </c>
      <c r="C2181" s="2" t="n">
        <v>107.585</v>
      </c>
      <c r="D2181" s="2" t="n">
        <v>107.783</v>
      </c>
      <c r="E2181" s="2" t="n">
        <v>107.566</v>
      </c>
      <c r="F2181" s="2" t="n">
        <v>107.721</v>
      </c>
      <c r="G2181" s="2" t="n">
        <v>18734</v>
      </c>
    </row>
    <row r="2182" customFormat="false" ht="13.5" hidden="false" customHeight="false" outlineLevel="0" collapsed="false">
      <c r="A2182" s="2" t="s">
        <v>2241</v>
      </c>
      <c r="B2182" s="51" t="n">
        <v>0</v>
      </c>
      <c r="C2182" s="2" t="n">
        <v>107.704</v>
      </c>
      <c r="D2182" s="2" t="n">
        <v>107.923</v>
      </c>
      <c r="E2182" s="2" t="n">
        <v>107.402</v>
      </c>
      <c r="F2182" s="2" t="n">
        <v>107.548</v>
      </c>
      <c r="G2182" s="2" t="n">
        <v>30013</v>
      </c>
    </row>
    <row r="2183" customFormat="false" ht="13.5" hidden="false" customHeight="false" outlineLevel="0" collapsed="false">
      <c r="A2183" s="2" t="s">
        <v>2242</v>
      </c>
      <c r="B2183" s="51" t="n">
        <v>0</v>
      </c>
      <c r="C2183" s="2" t="n">
        <v>107.545</v>
      </c>
      <c r="D2183" s="2" t="n">
        <v>107.947</v>
      </c>
      <c r="E2183" s="2" t="n">
        <v>107.366</v>
      </c>
      <c r="F2183" s="2" t="n">
        <v>107.719</v>
      </c>
      <c r="G2183" s="2" t="n">
        <v>40278</v>
      </c>
    </row>
    <row r="2184" customFormat="false" ht="13.5" hidden="false" customHeight="false" outlineLevel="0" collapsed="false">
      <c r="A2184" s="2" t="s">
        <v>2243</v>
      </c>
      <c r="B2184" s="51" t="n">
        <v>0</v>
      </c>
      <c r="C2184" s="2" t="n">
        <v>107.722</v>
      </c>
      <c r="D2184" s="2" t="n">
        <v>107.902</v>
      </c>
      <c r="E2184" s="2" t="n">
        <v>107.571</v>
      </c>
      <c r="F2184" s="2" t="n">
        <v>107.617</v>
      </c>
      <c r="G2184" s="2" t="n">
        <v>39232</v>
      </c>
    </row>
    <row r="2185" customFormat="false" ht="13.5" hidden="false" customHeight="false" outlineLevel="0" collapsed="false">
      <c r="A2185" s="2" t="s">
        <v>2244</v>
      </c>
      <c r="B2185" s="51" t="n">
        <v>0</v>
      </c>
      <c r="C2185" s="2" t="n">
        <v>107.643</v>
      </c>
      <c r="D2185" s="2" t="n">
        <v>107.898</v>
      </c>
      <c r="E2185" s="2" t="n">
        <v>107.082</v>
      </c>
      <c r="F2185" s="2" t="n">
        <v>107.805</v>
      </c>
      <c r="G2185" s="2" t="n">
        <v>45903</v>
      </c>
    </row>
    <row r="2186" customFormat="false" ht="13.5" hidden="false" customHeight="false" outlineLevel="0" collapsed="false">
      <c r="A2186" s="2" t="s">
        <v>2245</v>
      </c>
      <c r="B2186" s="51" t="n">
        <v>0</v>
      </c>
      <c r="C2186" s="2" t="n">
        <v>107.683</v>
      </c>
      <c r="D2186" s="2" t="n">
        <v>107.857</v>
      </c>
      <c r="E2186" s="2" t="n">
        <v>107.376</v>
      </c>
      <c r="F2186" s="2" t="n">
        <v>107.582</v>
      </c>
      <c r="G2186" s="2" t="n">
        <v>35903</v>
      </c>
    </row>
    <row r="2187" customFormat="false" ht="13.5" hidden="false" customHeight="false" outlineLevel="0" collapsed="false">
      <c r="A2187" s="2" t="s">
        <v>2246</v>
      </c>
      <c r="B2187" s="51" t="n">
        <v>0</v>
      </c>
      <c r="C2187" s="2" t="n">
        <v>107.589</v>
      </c>
      <c r="D2187" s="2" t="n">
        <v>108.773</v>
      </c>
      <c r="E2187" s="2" t="n">
        <v>107.515</v>
      </c>
      <c r="F2187" s="2" t="n">
        <v>108.681</v>
      </c>
      <c r="G2187" s="2" t="n">
        <v>40107</v>
      </c>
    </row>
    <row r="2188" customFormat="false" ht="13.5" hidden="false" customHeight="false" outlineLevel="0" collapsed="false">
      <c r="A2188" s="2" t="s">
        <v>2247</v>
      </c>
      <c r="B2188" s="51" t="n">
        <v>0</v>
      </c>
      <c r="C2188" s="2" t="n">
        <v>108.676</v>
      </c>
      <c r="D2188" s="2" t="n">
        <v>108.982</v>
      </c>
      <c r="E2188" s="2" t="n">
        <v>108.424</v>
      </c>
      <c r="F2188" s="2" t="n">
        <v>108.924</v>
      </c>
      <c r="G2188" s="2" t="n">
        <v>46211</v>
      </c>
    </row>
    <row r="2189" customFormat="false" ht="13.5" hidden="false" customHeight="false" outlineLevel="0" collapsed="false">
      <c r="A2189" s="2" t="s">
        <v>2248</v>
      </c>
      <c r="B2189" s="51" t="n">
        <v>0</v>
      </c>
      <c r="C2189" s="2" t="n">
        <v>108.897</v>
      </c>
      <c r="D2189" s="2" t="n">
        <v>109.198</v>
      </c>
      <c r="E2189" s="2" t="n">
        <v>108.618</v>
      </c>
      <c r="F2189" s="2" t="n">
        <v>109.169</v>
      </c>
      <c r="G2189" s="2" t="n">
        <v>45029</v>
      </c>
    </row>
    <row r="2190" customFormat="false" ht="13.5" hidden="false" customHeight="false" outlineLevel="0" collapsed="false">
      <c r="A2190" s="2" t="s">
        <v>2249</v>
      </c>
      <c r="B2190" s="51" t="n">
        <v>0</v>
      </c>
      <c r="C2190" s="2" t="n">
        <v>109.14</v>
      </c>
      <c r="D2190" s="2" t="n">
        <v>109.851</v>
      </c>
      <c r="E2190" s="2" t="n">
        <v>109.046</v>
      </c>
      <c r="F2190" s="2" t="n">
        <v>109.606</v>
      </c>
      <c r="G2190" s="2" t="n">
        <v>45703</v>
      </c>
    </row>
    <row r="2191" customFormat="false" ht="13.5" hidden="false" customHeight="false" outlineLevel="0" collapsed="false">
      <c r="A2191" s="2" t="s">
        <v>2250</v>
      </c>
      <c r="B2191" s="51" t="n">
        <v>0</v>
      </c>
      <c r="C2191" s="2" t="n">
        <v>109.6</v>
      </c>
      <c r="D2191" s="2" t="n">
        <v>109.693</v>
      </c>
      <c r="E2191" s="2" t="n">
        <v>108.236</v>
      </c>
      <c r="F2191" s="2" t="n">
        <v>108.442</v>
      </c>
      <c r="G2191" s="2" t="n">
        <v>40373</v>
      </c>
    </row>
    <row r="2192" customFormat="false" ht="13.5" hidden="false" customHeight="false" outlineLevel="0" collapsed="false">
      <c r="A2192" s="2" t="s">
        <v>2251</v>
      </c>
      <c r="B2192" s="51" t="n">
        <v>0</v>
      </c>
      <c r="C2192" s="2" t="n">
        <v>108.428</v>
      </c>
      <c r="D2192" s="2" t="n">
        <v>108.544</v>
      </c>
      <c r="E2192" s="2" t="n">
        <v>107.623</v>
      </c>
      <c r="F2192" s="2" t="n">
        <v>107.744</v>
      </c>
      <c r="G2192" s="2" t="n">
        <v>47269</v>
      </c>
    </row>
    <row r="2193" customFormat="false" ht="13.5" hidden="false" customHeight="false" outlineLevel="0" collapsed="false">
      <c r="A2193" s="2" t="s">
        <v>2252</v>
      </c>
      <c r="B2193" s="51" t="n">
        <v>0</v>
      </c>
      <c r="C2193" s="2" t="n">
        <v>107.753</v>
      </c>
      <c r="D2193" s="2" t="n">
        <v>107.874</v>
      </c>
      <c r="E2193" s="2" t="n">
        <v>106.989</v>
      </c>
      <c r="F2193" s="2" t="n">
        <v>107.144</v>
      </c>
      <c r="G2193" s="2" t="n">
        <v>46594</v>
      </c>
    </row>
    <row r="2194" customFormat="false" ht="13.5" hidden="false" customHeight="false" outlineLevel="0" collapsed="false">
      <c r="A2194" s="2" t="s">
        <v>2253</v>
      </c>
      <c r="B2194" s="51" t="n">
        <v>0</v>
      </c>
      <c r="C2194" s="2" t="n">
        <v>107.122</v>
      </c>
      <c r="D2194" s="2" t="n">
        <v>107.235</v>
      </c>
      <c r="E2194" s="2" t="n">
        <v>106.572</v>
      </c>
      <c r="F2194" s="2" t="n">
        <v>106.866</v>
      </c>
      <c r="G2194" s="2" t="n">
        <v>54836</v>
      </c>
    </row>
    <row r="2195" customFormat="false" ht="13.5" hidden="false" customHeight="false" outlineLevel="0" collapsed="false">
      <c r="A2195" s="2" t="s">
        <v>2254</v>
      </c>
      <c r="B2195" s="51" t="n">
        <v>0</v>
      </c>
      <c r="C2195" s="2" t="n">
        <v>106.865</v>
      </c>
      <c r="D2195" s="2" t="n">
        <v>107.552</v>
      </c>
      <c r="E2195" s="2" t="n">
        <v>106.588</v>
      </c>
      <c r="F2195" s="2" t="n">
        <v>107.392</v>
      </c>
      <c r="G2195" s="2" t="n">
        <v>56638</v>
      </c>
    </row>
    <row r="2196" customFormat="false" ht="13.5" hidden="false" customHeight="false" outlineLevel="0" collapsed="false">
      <c r="A2196" s="2" t="s">
        <v>2255</v>
      </c>
      <c r="B2196" s="51" t="n">
        <v>0</v>
      </c>
      <c r="C2196" s="2" t="n">
        <v>107.345</v>
      </c>
      <c r="D2196" s="2" t="n">
        <v>107.571</v>
      </c>
      <c r="E2196" s="2" t="n">
        <v>107.003</v>
      </c>
      <c r="F2196" s="2" t="n">
        <v>107.355</v>
      </c>
      <c r="G2196" s="2" t="n">
        <v>47872</v>
      </c>
    </row>
    <row r="2197" customFormat="false" ht="13.5" hidden="false" customHeight="false" outlineLevel="0" collapsed="false">
      <c r="A2197" s="2" t="s">
        <v>2256</v>
      </c>
      <c r="B2197" s="51" t="n">
        <v>0</v>
      </c>
      <c r="C2197" s="2" t="n">
        <v>107.322</v>
      </c>
      <c r="D2197" s="2" t="n">
        <v>107.641</v>
      </c>
      <c r="E2197" s="2" t="n">
        <v>107.212</v>
      </c>
      <c r="F2197" s="2" t="n">
        <v>107.29</v>
      </c>
      <c r="G2197" s="2" t="n">
        <v>48826</v>
      </c>
    </row>
    <row r="2198" customFormat="false" ht="13.5" hidden="false" customHeight="false" outlineLevel="0" collapsed="false">
      <c r="A2198" s="2" t="s">
        <v>2257</v>
      </c>
      <c r="B2198" s="51" t="n">
        <v>0</v>
      </c>
      <c r="C2198" s="2" t="n">
        <v>107.32</v>
      </c>
      <c r="D2198" s="2" t="n">
        <v>107.443</v>
      </c>
      <c r="E2198" s="2" t="n">
        <v>106.954</v>
      </c>
      <c r="F2198" s="2" t="n">
        <v>107.003</v>
      </c>
      <c r="G2198" s="2" t="n">
        <v>37222</v>
      </c>
    </row>
    <row r="2199" customFormat="false" ht="13.5" hidden="false" customHeight="false" outlineLevel="0" collapsed="false">
      <c r="A2199" s="2" t="s">
        <v>2258</v>
      </c>
      <c r="B2199" s="51" t="n">
        <v>0</v>
      </c>
      <c r="C2199" s="2" t="n">
        <v>107.005</v>
      </c>
      <c r="D2199" s="2" t="n">
        <v>107.131</v>
      </c>
      <c r="E2199" s="2" t="n">
        <v>106.669</v>
      </c>
      <c r="F2199" s="2" t="n">
        <v>106.976</v>
      </c>
      <c r="G2199" s="2" t="n">
        <v>42175</v>
      </c>
    </row>
    <row r="2200" customFormat="false" ht="13.5" hidden="false" customHeight="false" outlineLevel="0" collapsed="false">
      <c r="A2200" s="2" t="s">
        <v>2259</v>
      </c>
      <c r="B2200" s="51" t="n">
        <v>0</v>
      </c>
      <c r="C2200" s="2" t="n">
        <v>106.978</v>
      </c>
      <c r="D2200" s="2" t="n">
        <v>107.06</v>
      </c>
      <c r="E2200" s="2" t="n">
        <v>106.769</v>
      </c>
      <c r="F2200" s="2" t="n">
        <v>106.859</v>
      </c>
      <c r="G2200" s="2" t="n">
        <v>34814</v>
      </c>
    </row>
    <row r="2201" customFormat="false" ht="13.5" hidden="false" customHeight="false" outlineLevel="0" collapsed="false">
      <c r="A2201" s="2" t="s">
        <v>2260</v>
      </c>
      <c r="B2201" s="51" t="n">
        <v>0</v>
      </c>
      <c r="C2201" s="2" t="n">
        <v>106.808</v>
      </c>
      <c r="D2201" s="2" t="n">
        <v>107.011</v>
      </c>
      <c r="E2201" s="2" t="n">
        <v>106.761</v>
      </c>
      <c r="F2201" s="2" t="n">
        <v>106.87</v>
      </c>
      <c r="G2201" s="2" t="n">
        <v>31880</v>
      </c>
    </row>
    <row r="2202" customFormat="false" ht="13.5" hidden="false" customHeight="false" outlineLevel="0" collapsed="false">
      <c r="A2202" s="2" t="s">
        <v>2261</v>
      </c>
      <c r="B2202" s="51" t="n">
        <v>0</v>
      </c>
      <c r="C2202" s="2" t="n">
        <v>106.905</v>
      </c>
      <c r="D2202" s="2" t="n">
        <v>107.22</v>
      </c>
      <c r="E2202" s="2" t="n">
        <v>106.073</v>
      </c>
      <c r="F2202" s="2" t="n">
        <v>106.534</v>
      </c>
      <c r="G2202" s="2" t="n">
        <v>41675</v>
      </c>
    </row>
    <row r="2203" customFormat="false" ht="13.5" hidden="false" customHeight="false" outlineLevel="0" collapsed="false">
      <c r="A2203" s="2" t="s">
        <v>2262</v>
      </c>
      <c r="B2203" s="51" t="n">
        <v>0</v>
      </c>
      <c r="C2203" s="2" t="n">
        <v>106.515</v>
      </c>
      <c r="D2203" s="2" t="n">
        <v>107.073</v>
      </c>
      <c r="E2203" s="2" t="n">
        <v>106.385</v>
      </c>
      <c r="F2203" s="2" t="n">
        <v>107.062</v>
      </c>
      <c r="G2203" s="2" t="n">
        <v>39764</v>
      </c>
    </row>
    <row r="2204" customFormat="false" ht="13.5" hidden="false" customHeight="false" outlineLevel="0" collapsed="false">
      <c r="A2204" s="2" t="s">
        <v>2263</v>
      </c>
      <c r="B2204" s="51" t="n">
        <v>0</v>
      </c>
      <c r="C2204" s="2" t="n">
        <v>107.045</v>
      </c>
      <c r="D2204" s="2" t="n">
        <v>107.453</v>
      </c>
      <c r="E2204" s="2" t="n">
        <v>106.909</v>
      </c>
      <c r="F2204" s="2" t="n">
        <v>107.17</v>
      </c>
      <c r="G2204" s="2" t="n">
        <v>35386</v>
      </c>
    </row>
    <row r="2205" customFormat="false" ht="13.5" hidden="false" customHeight="false" outlineLevel="0" collapsed="false">
      <c r="A2205" s="2" t="s">
        <v>2264</v>
      </c>
      <c r="B2205" s="51" t="n">
        <v>0</v>
      </c>
      <c r="C2205" s="2" t="n">
        <v>107.197</v>
      </c>
      <c r="D2205" s="2" t="n">
        <v>107.363</v>
      </c>
      <c r="E2205" s="2" t="n">
        <v>106.799</v>
      </c>
      <c r="F2205" s="2" t="n">
        <v>107.204</v>
      </c>
      <c r="G2205" s="2" t="n">
        <v>32717</v>
      </c>
    </row>
    <row r="2206" customFormat="false" ht="13.5" hidden="false" customHeight="false" outlineLevel="0" collapsed="false">
      <c r="A2206" s="2" t="s">
        <v>2265</v>
      </c>
      <c r="B2206" s="51" t="n">
        <v>0</v>
      </c>
      <c r="C2206" s="2" t="n">
        <v>107.12</v>
      </c>
      <c r="D2206" s="2" t="n">
        <v>107.885</v>
      </c>
      <c r="E2206" s="2" t="n">
        <v>107.042</v>
      </c>
      <c r="F2206" s="2" t="n">
        <v>107.582</v>
      </c>
      <c r="G2206" s="2" t="n">
        <v>30354</v>
      </c>
    </row>
    <row r="2207" customFormat="false" ht="13.5" hidden="false" customHeight="false" outlineLevel="0" collapsed="false">
      <c r="A2207" s="2" t="s">
        <v>2266</v>
      </c>
      <c r="B2207" s="51" t="n">
        <v>0</v>
      </c>
      <c r="C2207" s="2" t="n">
        <v>107.575</v>
      </c>
      <c r="D2207" s="2" t="n">
        <v>107.987</v>
      </c>
      <c r="E2207" s="2" t="n">
        <v>107.523</v>
      </c>
      <c r="F2207" s="2" t="n">
        <v>107.935</v>
      </c>
      <c r="G2207" s="2" t="n">
        <v>34392</v>
      </c>
    </row>
    <row r="2208" customFormat="false" ht="13.5" hidden="false" customHeight="false" outlineLevel="0" collapsed="false">
      <c r="A2208" s="2" t="s">
        <v>2267</v>
      </c>
      <c r="B2208" s="51" t="n">
        <v>0</v>
      </c>
      <c r="C2208" s="2" t="n">
        <v>107.925</v>
      </c>
      <c r="D2208" s="2" t="n">
        <v>108.164</v>
      </c>
      <c r="E2208" s="2" t="n">
        <v>107.363</v>
      </c>
      <c r="F2208" s="2" t="n">
        <v>107.457</v>
      </c>
      <c r="G2208" s="2" t="n">
        <v>31659</v>
      </c>
    </row>
    <row r="2209" customFormat="false" ht="13.5" hidden="false" customHeight="false" outlineLevel="0" collapsed="false">
      <c r="A2209" s="2" t="s">
        <v>2268</v>
      </c>
      <c r="B2209" s="51" t="n">
        <v>0</v>
      </c>
      <c r="C2209" s="2" t="n">
        <v>107.473</v>
      </c>
      <c r="D2209" s="2" t="n">
        <v>107.724</v>
      </c>
      <c r="E2209" s="2" t="n">
        <v>107.333</v>
      </c>
      <c r="F2209" s="2" t="n">
        <v>107.496</v>
      </c>
      <c r="G2209" s="2" t="n">
        <v>28603</v>
      </c>
    </row>
    <row r="2210" customFormat="false" ht="13.5" hidden="false" customHeight="false" outlineLevel="0" collapsed="false">
      <c r="A2210" s="2" t="s">
        <v>2269</v>
      </c>
      <c r="B2210" s="51" t="n">
        <v>0</v>
      </c>
      <c r="C2210" s="2" t="n">
        <v>107.497</v>
      </c>
      <c r="D2210" s="2" t="n">
        <v>107.568</v>
      </c>
      <c r="E2210" s="2" t="n">
        <v>107.436</v>
      </c>
      <c r="F2210" s="2" t="n">
        <v>107.508</v>
      </c>
      <c r="G2210" s="2" t="n">
        <v>17827</v>
      </c>
    </row>
    <row r="2211" customFormat="false" ht="13.5" hidden="false" customHeight="false" outlineLevel="0" collapsed="false">
      <c r="A2211" s="2" t="s">
        <v>2270</v>
      </c>
      <c r="B2211" s="51" t="n">
        <v>0</v>
      </c>
      <c r="C2211" s="2" t="n">
        <v>107.488</v>
      </c>
      <c r="D2211" s="2" t="n">
        <v>107.773</v>
      </c>
      <c r="E2211" s="2" t="n">
        <v>107.258</v>
      </c>
      <c r="F2211" s="2" t="n">
        <v>107.392</v>
      </c>
      <c r="G2211" s="2" t="n">
        <v>23305</v>
      </c>
    </row>
    <row r="2212" customFormat="false" ht="13.5" hidden="false" customHeight="false" outlineLevel="0" collapsed="false">
      <c r="A2212" s="2" t="s">
        <v>2271</v>
      </c>
      <c r="B2212" s="51" t="n">
        <v>0</v>
      </c>
      <c r="C2212" s="2" t="n">
        <v>107.37</v>
      </c>
      <c r="D2212" s="2" t="n">
        <v>107.743</v>
      </c>
      <c r="E2212" s="2" t="n">
        <v>107.247</v>
      </c>
      <c r="F2212" s="2" t="n">
        <v>107.723</v>
      </c>
      <c r="G2212" s="2" t="n">
        <v>126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W22" activeCellId="0" sqref="W22"/>
    </sheetView>
  </sheetViews>
  <sheetFormatPr defaultColWidth="8.96875" defaultRowHeight="14.25" zeroHeight="false" outlineLevelRow="0" outlineLevelCol="0"/>
  <cols>
    <col collapsed="false" customWidth="true" hidden="false" outlineLevel="0" max="1" min="1" style="52" width="7.37"/>
    <col collapsed="false" customWidth="true" hidden="false" outlineLevel="0" max="2" min="2" style="2" width="8.12"/>
  </cols>
  <sheetData>
    <row r="2" customFormat="false" ht="14.25" hidden="false" customHeight="false" outlineLevel="0" collapsed="false">
      <c r="A2" s="52" t="n">
        <v>1</v>
      </c>
    </row>
    <row r="49" customFormat="false" ht="14.25" hidden="false" customHeight="false" outlineLevel="0" collapsed="false">
      <c r="A49" s="52" t="n">
        <v>2</v>
      </c>
    </row>
    <row r="96" customFormat="false" ht="14.25" hidden="false" customHeight="false" outlineLevel="0" collapsed="false">
      <c r="A96" s="52" t="n">
        <v>3</v>
      </c>
    </row>
    <row r="143" customFormat="false" ht="14.25" hidden="false" customHeight="false" outlineLevel="0" collapsed="false">
      <c r="A143" s="52" t="n">
        <v>4</v>
      </c>
    </row>
    <row r="190" customFormat="false" ht="14.25" hidden="false" customHeight="false" outlineLevel="0" collapsed="false">
      <c r="A190" s="52" t="n">
        <v>6</v>
      </c>
    </row>
    <row r="237" customFormat="false" ht="14.25" hidden="false" customHeight="false" outlineLevel="0" collapsed="false">
      <c r="A237" s="52" t="n">
        <v>9</v>
      </c>
    </row>
    <row r="284" customFormat="false" ht="14.25" hidden="false" customHeight="false" outlineLevel="0" collapsed="false">
      <c r="A284" s="52" t="s">
        <v>2272</v>
      </c>
    </row>
    <row r="331" customFormat="false" ht="14.25" hidden="false" customHeight="false" outlineLevel="0" collapsed="false">
      <c r="A331" s="52" t="n">
        <v>13</v>
      </c>
    </row>
    <row r="378" customFormat="false" ht="14.25" hidden="false" customHeight="false" outlineLevel="0" collapsed="false">
      <c r="A378" s="52" t="n">
        <v>14</v>
      </c>
    </row>
    <row r="425" customFormat="false" ht="14.25" hidden="false" customHeight="false" outlineLevel="0" collapsed="false">
      <c r="A425" s="52" t="n">
        <v>16</v>
      </c>
    </row>
    <row r="472" customFormat="false" ht="14.25" hidden="false" customHeight="false" outlineLevel="0" collapsed="false">
      <c r="A472" s="52" t="s">
        <v>2273</v>
      </c>
    </row>
    <row r="519" customFormat="false" ht="14.25" hidden="false" customHeight="false" outlineLevel="0" collapsed="false">
      <c r="A519" s="52" t="n">
        <v>21</v>
      </c>
    </row>
    <row r="566" customFormat="false" ht="14.25" hidden="false" customHeight="false" outlineLevel="0" collapsed="false">
      <c r="A566" s="52" t="n">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0" activeCellId="0" sqref="A20"/>
    </sheetView>
  </sheetViews>
  <sheetFormatPr defaultColWidth="8.96875" defaultRowHeight="13.5" zeroHeight="false" outlineLevelRow="0" outlineLevelCol="0"/>
  <sheetData>
    <row r="1" customFormat="false" ht="13.5" hidden="false" customHeight="false" outlineLevel="0" collapsed="false">
      <c r="A1" s="1" t="s">
        <v>2274</v>
      </c>
    </row>
    <row r="2" customFormat="false" ht="13.5" hidden="false" customHeight="true" outlineLevel="0" collapsed="false">
      <c r="A2" s="53" t="s">
        <v>2275</v>
      </c>
      <c r="B2" s="53"/>
      <c r="C2" s="53"/>
      <c r="D2" s="53"/>
      <c r="E2" s="53"/>
      <c r="F2" s="53"/>
      <c r="G2" s="53"/>
      <c r="H2" s="53"/>
      <c r="I2" s="53"/>
      <c r="J2" s="53"/>
    </row>
    <row r="3" customFormat="false" ht="13.5" hidden="false" customHeight="false" outlineLevel="0" collapsed="false">
      <c r="A3" s="53"/>
      <c r="B3" s="53"/>
      <c r="C3" s="53"/>
      <c r="D3" s="53"/>
      <c r="E3" s="53"/>
      <c r="F3" s="53"/>
      <c r="G3" s="53"/>
      <c r="H3" s="53"/>
      <c r="I3" s="53"/>
      <c r="J3" s="53"/>
    </row>
    <row r="4" customFormat="false" ht="13.5" hidden="false" customHeight="false" outlineLevel="0" collapsed="false">
      <c r="A4" s="53"/>
      <c r="B4" s="53"/>
      <c r="C4" s="53"/>
      <c r="D4" s="53"/>
      <c r="E4" s="53"/>
      <c r="F4" s="53"/>
      <c r="G4" s="53"/>
      <c r="H4" s="53"/>
      <c r="I4" s="53"/>
      <c r="J4" s="53"/>
    </row>
    <row r="5" customFormat="false" ht="13.5" hidden="false" customHeight="false" outlineLevel="0" collapsed="false">
      <c r="A5" s="53"/>
      <c r="B5" s="53"/>
      <c r="C5" s="53"/>
      <c r="D5" s="53"/>
      <c r="E5" s="53"/>
      <c r="F5" s="53"/>
      <c r="G5" s="53"/>
      <c r="H5" s="53"/>
      <c r="I5" s="53"/>
      <c r="J5" s="53"/>
    </row>
    <row r="6" customFormat="false" ht="13.5" hidden="false" customHeight="false" outlineLevel="0" collapsed="false">
      <c r="A6" s="53"/>
      <c r="B6" s="53"/>
      <c r="C6" s="53"/>
      <c r="D6" s="53"/>
      <c r="E6" s="53"/>
      <c r="F6" s="53"/>
      <c r="G6" s="53"/>
      <c r="H6" s="53"/>
      <c r="I6" s="53"/>
      <c r="J6" s="53"/>
    </row>
    <row r="7" customFormat="false" ht="13.5" hidden="false" customHeight="false" outlineLevel="0" collapsed="false">
      <c r="A7" s="53"/>
      <c r="B7" s="53"/>
      <c r="C7" s="53"/>
      <c r="D7" s="53"/>
      <c r="E7" s="53"/>
      <c r="F7" s="53"/>
      <c r="G7" s="53"/>
      <c r="H7" s="53"/>
      <c r="I7" s="53"/>
      <c r="J7" s="53"/>
    </row>
    <row r="8" customFormat="false" ht="13.5" hidden="false" customHeight="false" outlineLevel="0" collapsed="false">
      <c r="A8" s="53"/>
      <c r="B8" s="53"/>
      <c r="C8" s="53"/>
      <c r="D8" s="53"/>
      <c r="E8" s="53"/>
      <c r="F8" s="53"/>
      <c r="G8" s="53"/>
      <c r="H8" s="53"/>
      <c r="I8" s="53"/>
      <c r="J8" s="53"/>
    </row>
    <row r="9" customFormat="false" ht="32.25" hidden="false" customHeight="true" outlineLevel="0" collapsed="false">
      <c r="A9" s="53"/>
      <c r="B9" s="53"/>
      <c r="C9" s="53"/>
      <c r="D9" s="53"/>
      <c r="E9" s="53"/>
      <c r="F9" s="53"/>
      <c r="G9" s="53"/>
      <c r="H9" s="53"/>
      <c r="I9" s="53"/>
      <c r="J9" s="53"/>
    </row>
    <row r="11" customFormat="false" ht="13.5" hidden="false" customHeight="false" outlineLevel="0" collapsed="false">
      <c r="A11" s="1" t="s">
        <v>2276</v>
      </c>
    </row>
    <row r="12" customFormat="false" ht="13.5" hidden="false" customHeight="true" outlineLevel="0" collapsed="false">
      <c r="A12" s="54" t="s">
        <v>2277</v>
      </c>
      <c r="B12" s="54"/>
      <c r="C12" s="54"/>
      <c r="D12" s="54"/>
      <c r="E12" s="54"/>
      <c r="F12" s="54"/>
      <c r="G12" s="54"/>
      <c r="H12" s="54"/>
      <c r="I12" s="54"/>
      <c r="J12" s="54"/>
    </row>
    <row r="13" customFormat="false" ht="13.5" hidden="false" customHeight="false" outlineLevel="0" collapsed="false">
      <c r="A13" s="54"/>
      <c r="B13" s="54"/>
      <c r="C13" s="54"/>
      <c r="D13" s="54"/>
      <c r="E13" s="54"/>
      <c r="F13" s="54"/>
      <c r="G13" s="54"/>
      <c r="H13" s="54"/>
      <c r="I13" s="54"/>
      <c r="J13" s="54"/>
    </row>
    <row r="14" customFormat="false" ht="13.5" hidden="false" customHeight="false" outlineLevel="0" collapsed="false">
      <c r="A14" s="54"/>
      <c r="B14" s="54"/>
      <c r="C14" s="54"/>
      <c r="D14" s="54"/>
      <c r="E14" s="54"/>
      <c r="F14" s="54"/>
      <c r="G14" s="54"/>
      <c r="H14" s="54"/>
      <c r="I14" s="54"/>
      <c r="J14" s="54"/>
    </row>
    <row r="15" customFormat="false" ht="13.5" hidden="false" customHeight="false" outlineLevel="0" collapsed="false">
      <c r="A15" s="54"/>
      <c r="B15" s="54"/>
      <c r="C15" s="54"/>
      <c r="D15" s="54"/>
      <c r="E15" s="54"/>
      <c r="F15" s="54"/>
      <c r="G15" s="54"/>
      <c r="H15" s="54"/>
      <c r="I15" s="54"/>
      <c r="J15" s="54"/>
    </row>
    <row r="16" customFormat="false" ht="13.5" hidden="false" customHeight="false" outlineLevel="0" collapsed="false">
      <c r="A16" s="54"/>
      <c r="B16" s="54"/>
      <c r="C16" s="54"/>
      <c r="D16" s="54"/>
      <c r="E16" s="54"/>
      <c r="F16" s="54"/>
      <c r="G16" s="54"/>
      <c r="H16" s="54"/>
      <c r="I16" s="54"/>
      <c r="J16" s="54"/>
    </row>
    <row r="17" customFormat="false" ht="13.5" hidden="false" customHeight="false" outlineLevel="0" collapsed="false">
      <c r="A17" s="54"/>
      <c r="B17" s="54"/>
      <c r="C17" s="54"/>
      <c r="D17" s="54"/>
      <c r="E17" s="54"/>
      <c r="F17" s="54"/>
      <c r="G17" s="54"/>
      <c r="H17" s="54"/>
      <c r="I17" s="54"/>
      <c r="J17" s="54"/>
    </row>
    <row r="18" customFormat="false" ht="13.5" hidden="false" customHeight="false" outlineLevel="0" collapsed="false">
      <c r="A18" s="54"/>
      <c r="B18" s="54"/>
      <c r="C18" s="54"/>
      <c r="D18" s="54"/>
      <c r="E18" s="54"/>
      <c r="F18" s="54"/>
      <c r="G18" s="54"/>
      <c r="H18" s="54"/>
      <c r="I18" s="54"/>
      <c r="J18" s="54"/>
    </row>
    <row r="19" customFormat="false" ht="13.5" hidden="false" customHeight="false" outlineLevel="0" collapsed="false">
      <c r="A19" s="54"/>
      <c r="B19" s="54"/>
      <c r="C19" s="54"/>
      <c r="D19" s="54"/>
      <c r="E19" s="54"/>
      <c r="F19" s="54"/>
      <c r="G19" s="54"/>
      <c r="H19" s="54"/>
      <c r="I19" s="54"/>
      <c r="J19" s="54"/>
    </row>
    <row r="21" customFormat="false" ht="13.5" hidden="false" customHeight="false" outlineLevel="0" collapsed="false">
      <c r="A21" s="1" t="s">
        <v>2278</v>
      </c>
    </row>
    <row r="22" customFormat="false" ht="13.5" hidden="false" customHeight="true" outlineLevel="0" collapsed="false">
      <c r="A22" s="54" t="s">
        <v>2279</v>
      </c>
      <c r="B22" s="54"/>
      <c r="C22" s="54"/>
      <c r="D22" s="54"/>
      <c r="E22" s="54"/>
      <c r="F22" s="54"/>
      <c r="G22" s="54"/>
      <c r="H22" s="54"/>
      <c r="I22" s="54"/>
      <c r="J22" s="54"/>
    </row>
    <row r="23" customFormat="false" ht="13.5" hidden="false" customHeight="false" outlineLevel="0" collapsed="false">
      <c r="A23" s="54"/>
      <c r="B23" s="54"/>
      <c r="C23" s="54"/>
      <c r="D23" s="54"/>
      <c r="E23" s="54"/>
      <c r="F23" s="54"/>
      <c r="G23" s="54"/>
      <c r="H23" s="54"/>
      <c r="I23" s="54"/>
      <c r="J23" s="54"/>
    </row>
    <row r="24" customFormat="false" ht="13.5" hidden="false" customHeight="false" outlineLevel="0" collapsed="false">
      <c r="A24" s="54"/>
      <c r="B24" s="54"/>
      <c r="C24" s="54"/>
      <c r="D24" s="54"/>
      <c r="E24" s="54"/>
      <c r="F24" s="54"/>
      <c r="G24" s="54"/>
      <c r="H24" s="54"/>
      <c r="I24" s="54"/>
      <c r="J24" s="54"/>
    </row>
    <row r="25" customFormat="false" ht="13.5" hidden="false" customHeight="false" outlineLevel="0" collapsed="false">
      <c r="A25" s="54"/>
      <c r="B25" s="54"/>
      <c r="C25" s="54"/>
      <c r="D25" s="54"/>
      <c r="E25" s="54"/>
      <c r="F25" s="54"/>
      <c r="G25" s="54"/>
      <c r="H25" s="54"/>
      <c r="I25" s="54"/>
      <c r="J25" s="54"/>
    </row>
    <row r="26" customFormat="false" ht="13.5" hidden="false" customHeight="false" outlineLevel="0" collapsed="false">
      <c r="A26" s="54"/>
      <c r="B26" s="54"/>
      <c r="C26" s="54"/>
      <c r="D26" s="54"/>
      <c r="E26" s="54"/>
      <c r="F26" s="54"/>
      <c r="G26" s="54"/>
      <c r="H26" s="54"/>
      <c r="I26" s="54"/>
      <c r="J26" s="54"/>
    </row>
    <row r="27" customFormat="false" ht="13.5" hidden="false" customHeight="false" outlineLevel="0" collapsed="false">
      <c r="A27" s="54"/>
      <c r="B27" s="54"/>
      <c r="C27" s="54"/>
      <c r="D27" s="54"/>
      <c r="E27" s="54"/>
      <c r="F27" s="54"/>
      <c r="G27" s="54"/>
      <c r="H27" s="54"/>
      <c r="I27" s="54"/>
      <c r="J27" s="54"/>
    </row>
    <row r="28" customFormat="false" ht="13.5" hidden="false" customHeight="false" outlineLevel="0" collapsed="false">
      <c r="A28" s="54"/>
      <c r="B28" s="54"/>
      <c r="C28" s="54"/>
      <c r="D28" s="54"/>
      <c r="E28" s="54"/>
      <c r="F28" s="54"/>
      <c r="G28" s="54"/>
      <c r="H28" s="54"/>
      <c r="I28" s="54"/>
      <c r="J28" s="54"/>
    </row>
    <row r="29" customFormat="false" ht="13.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2280</v>
      </c>
      <c r="C2" s="55"/>
    </row>
    <row r="4" customFormat="false" ht="17.25" hidden="false" customHeight="false" outlineLevel="0" collapsed="false">
      <c r="B4" s="60" t="s">
        <v>2281</v>
      </c>
      <c r="C4" s="60" t="s">
        <v>10</v>
      </c>
      <c r="D4" s="60" t="s">
        <v>13</v>
      </c>
      <c r="E4" s="61" t="s">
        <v>2282</v>
      </c>
      <c r="F4" s="62" t="s">
        <v>2283</v>
      </c>
      <c r="G4" s="61" t="s">
        <v>2282</v>
      </c>
      <c r="H4" s="60" t="s">
        <v>2284</v>
      </c>
      <c r="I4" s="61" t="s">
        <v>2282</v>
      </c>
    </row>
    <row r="5" customFormat="false" ht="17.25" hidden="false" customHeight="false" outlineLevel="0" collapsed="false">
      <c r="B5" s="63" t="s">
        <v>2285</v>
      </c>
      <c r="C5" s="64" t="s">
        <v>11</v>
      </c>
      <c r="D5" s="64" t="n">
        <v>22</v>
      </c>
      <c r="E5" s="65" t="n">
        <v>44020</v>
      </c>
      <c r="F5" s="64"/>
      <c r="G5" s="65"/>
      <c r="H5" s="64"/>
      <c r="I5" s="65"/>
    </row>
    <row r="6" customFormat="false" ht="17.25" hidden="false" customHeight="false" outlineLevel="0" collapsed="false">
      <c r="B6" s="63" t="s">
        <v>2285</v>
      </c>
      <c r="C6" s="64"/>
      <c r="D6" s="64"/>
      <c r="E6" s="65"/>
      <c r="F6" s="64"/>
      <c r="G6" s="66"/>
      <c r="H6" s="64"/>
      <c r="I6" s="66"/>
    </row>
    <row r="7" customFormat="false" ht="17.25" hidden="false" customHeight="false" outlineLevel="0" collapsed="false">
      <c r="B7" s="63" t="s">
        <v>2285</v>
      </c>
      <c r="C7" s="64"/>
      <c r="D7" s="64"/>
      <c r="E7" s="66"/>
      <c r="F7" s="64"/>
      <c r="G7" s="66"/>
      <c r="H7" s="64"/>
      <c r="I7" s="66"/>
    </row>
    <row r="8" customFormat="false" ht="17.25" hidden="false" customHeight="false" outlineLevel="0" collapsed="false">
      <c r="B8" s="63" t="s">
        <v>2285</v>
      </c>
      <c r="C8" s="64"/>
      <c r="D8" s="64"/>
      <c r="E8" s="66"/>
      <c r="F8" s="64"/>
      <c r="G8" s="66"/>
      <c r="H8" s="64"/>
      <c r="I8" s="66"/>
    </row>
    <row r="9" customFormat="false" ht="17.25" hidden="false" customHeight="false" outlineLevel="0" collapsed="false">
      <c r="B9" s="63" t="s">
        <v>2285</v>
      </c>
      <c r="C9" s="64"/>
      <c r="D9" s="64"/>
      <c r="E9" s="66"/>
      <c r="F9" s="64"/>
      <c r="G9" s="66"/>
      <c r="H9" s="64"/>
      <c r="I9" s="66"/>
    </row>
    <row r="10" customFormat="false" ht="17.25" hidden="false" customHeight="false" outlineLevel="0" collapsed="false">
      <c r="B10" s="63" t="s">
        <v>2285</v>
      </c>
      <c r="C10" s="64"/>
      <c r="D10" s="64"/>
      <c r="E10" s="66"/>
      <c r="F10" s="64"/>
      <c r="G10" s="66"/>
      <c r="H10" s="64"/>
      <c r="I10" s="66"/>
    </row>
    <row r="11" customFormat="false" ht="17.25" hidden="false" customHeight="false" outlineLevel="0" collapsed="false">
      <c r="B11" s="63" t="s">
        <v>2285</v>
      </c>
      <c r="C11" s="64"/>
      <c r="D11" s="64"/>
      <c r="E11" s="66"/>
      <c r="F11" s="64"/>
      <c r="G11" s="66"/>
      <c r="H11" s="64"/>
      <c r="I11" s="66"/>
    </row>
    <row r="12" customFormat="false" ht="17.25" hidden="false" customHeight="false" outlineLevel="0" collapsed="false">
      <c r="B12" s="63" t="s">
        <v>2285</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2286</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2287</v>
      </c>
      <c r="K4" s="15"/>
      <c r="L4" s="8" t="n">
        <f aca="false">MAX($C$9:$D$990)-C9</f>
        <v>153684.210526316</v>
      </c>
      <c r="M4" s="8"/>
      <c r="N4" s="15" t="s">
        <v>2288</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74">
      <formula>"買"</formula>
    </cfRule>
    <cfRule type="cellIs" priority="3" operator="equal" aboveAverage="0" equalAverage="0" bottom="0" percent="0" rank="0" text="" dxfId="75">
      <formula>"売"</formula>
    </cfRule>
  </conditionalFormatting>
  <conditionalFormatting sqref="G9:G11 G14:G45 G47:G108">
    <cfRule type="cellIs" priority="4" operator="equal" aboveAverage="0" equalAverage="0" bottom="0" percent="0" rank="0" text="" dxfId="76">
      <formula>"買"</formula>
    </cfRule>
    <cfRule type="cellIs" priority="5" operator="equal" aboveAverage="0" equalAverage="0" bottom="0" percent="0" rank="0" text="" dxfId="77">
      <formula>"売"</formula>
    </cfRule>
  </conditionalFormatting>
  <conditionalFormatting sqref="G12">
    <cfRule type="cellIs" priority="6" operator="equal" aboveAverage="0" equalAverage="0" bottom="0" percent="0" rank="0" text="" dxfId="78">
      <formula>"買"</formula>
    </cfRule>
    <cfRule type="cellIs" priority="7" operator="equal" aboveAverage="0" equalAverage="0" bottom="0" percent="0" rank="0" text="" dxfId="79">
      <formula>"売"</formula>
    </cfRule>
  </conditionalFormatting>
  <conditionalFormatting sqref="G13">
    <cfRule type="cellIs" priority="8" operator="equal" aboveAverage="0" equalAverage="0" bottom="0" percent="0" rank="0" text="" dxfId="80">
      <formula>"買"</formula>
    </cfRule>
    <cfRule type="cellIs" priority="9" operator="equal" aboveAverage="0" equalAverage="0" bottom="0" percent="0" rank="0" text="" dxfId="8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中本</cp:lastModifiedBy>
  <cp:lastPrinted>2015-07-15T10:17:15Z</cp:lastPrinted>
  <dcterms:modified xsi:type="dcterms:W3CDTF">2020-07-08T00:2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